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地域別、地区別人口及び世帯数" sheetId="1" state="visible" r:id="rId2"/>
    <sheet name="行政区別人口及び世帯数" sheetId="2" state="visible" r:id="rId3"/>
    <sheet name="年齢別人口" sheetId="3" state="visible" r:id="rId4"/>
    <sheet name="地区別年齢別人口　十日町地域" sheetId="4" state="visible" r:id="rId5"/>
  </sheets>
  <definedNames>
    <definedName function="false" hidden="false" localSheetId="2" name="_xlnm.Print_Titles" vbProcedure="false">年齢別人口!$1:$8</definedName>
    <definedName function="false" hidden="false" localSheetId="1" name="_xlnm.Print_Titles" vbProcedure="false">行政区別人口及び世帯数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707">
  <si>
    <t xml:space="preserve">住民基本台帳人口における</t>
  </si>
  <si>
    <t xml:space="preserve">十日町市の地域別、地区別人口及び世帯数</t>
  </si>
  <si>
    <r>
      <rPr>
        <sz val="14"/>
        <rFont val="Noto Sans"/>
        <family val="2"/>
      </rPr>
      <t xml:space="preserve">令　和　元　年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月　末　現　在</t>
    </r>
  </si>
  <si>
    <t xml:space="preserve">前月との差</t>
  </si>
  <si>
    <t xml:space="preserve">地域名、地区名</t>
  </si>
  <si>
    <t xml:space="preserve">世帯数</t>
  </si>
  <si>
    <t xml:space="preserve">人　　　口</t>
  </si>
  <si>
    <t xml:space="preserve">一世帯当たり世帯人員</t>
  </si>
  <si>
    <t xml:space="preserve">計</t>
  </si>
  <si>
    <t xml:space="preserve">男</t>
  </si>
  <si>
    <t xml:space="preserve">女</t>
  </si>
  <si>
    <t xml:space="preserve">十日町市総数</t>
  </si>
  <si>
    <t xml:space="preserve">十日町地域</t>
  </si>
  <si>
    <t xml:space="preserve">十日町地区</t>
  </si>
  <si>
    <t xml:space="preserve">中条地区</t>
  </si>
  <si>
    <t xml:space="preserve">川治地区</t>
  </si>
  <si>
    <t xml:space="preserve">六箇地区</t>
  </si>
  <si>
    <t xml:space="preserve">吉田地区</t>
  </si>
  <si>
    <t xml:space="preserve">下条地区</t>
  </si>
  <si>
    <t xml:space="preserve">水沢地区</t>
  </si>
  <si>
    <t xml:space="preserve">川西地域</t>
  </si>
  <si>
    <t xml:space="preserve">千手地区</t>
  </si>
  <si>
    <t xml:space="preserve">上野地区</t>
  </si>
  <si>
    <t xml:space="preserve">橘地区</t>
  </si>
  <si>
    <t xml:space="preserve">仙田地区</t>
  </si>
  <si>
    <t xml:space="preserve">中里地域</t>
  </si>
  <si>
    <t xml:space="preserve">田沢地区</t>
  </si>
  <si>
    <t xml:space="preserve">倉俣地区</t>
  </si>
  <si>
    <t xml:space="preserve">田代地区</t>
  </si>
  <si>
    <t xml:space="preserve">貝野地区</t>
  </si>
  <si>
    <t xml:space="preserve">松代地域</t>
  </si>
  <si>
    <t xml:space="preserve">松代地区</t>
  </si>
  <si>
    <t xml:space="preserve">山平地区</t>
  </si>
  <si>
    <t xml:space="preserve">奴奈川地区</t>
  </si>
  <si>
    <t xml:space="preserve">松之山地域</t>
  </si>
  <si>
    <t xml:space="preserve">松之山地区</t>
  </si>
  <si>
    <t xml:space="preserve">浦田地区</t>
  </si>
  <si>
    <t xml:space="preserve">上記のうち外国人人口</t>
  </si>
  <si>
    <t xml:space="preserve">区　分</t>
  </si>
  <si>
    <t xml:space="preserve">十日町市の行政区別人口及び世帯数</t>
  </si>
  <si>
    <t xml:space="preserve">行政区名</t>
  </si>
  <si>
    <t xml:space="preserve">人　　口</t>
  </si>
  <si>
    <t xml:space="preserve">一世帯当たり　　　　　世帯人員</t>
  </si>
  <si>
    <t xml:space="preserve">十日町地域計</t>
  </si>
  <si>
    <t xml:space="preserve">十日町地区計</t>
  </si>
  <si>
    <t xml:space="preserve">本町１丁目上</t>
  </si>
  <si>
    <t xml:space="preserve">本町１丁目下</t>
  </si>
  <si>
    <t xml:space="preserve">本町東１丁目</t>
  </si>
  <si>
    <t xml:space="preserve">本町西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の１丁目</t>
  </si>
  <si>
    <t xml:space="preserve">本町６の２丁目</t>
  </si>
  <si>
    <t xml:space="preserve">本町６の３丁目</t>
  </si>
  <si>
    <t xml:space="preserve">袋町東</t>
  </si>
  <si>
    <t xml:space="preserve">袋町中</t>
  </si>
  <si>
    <t xml:space="preserve">袋町西</t>
  </si>
  <si>
    <t xml:space="preserve">十日町栄町</t>
  </si>
  <si>
    <t xml:space="preserve">寿町４丁目</t>
  </si>
  <si>
    <t xml:space="preserve">高田町１丁目</t>
  </si>
  <si>
    <t xml:space="preserve">高田町２丁目</t>
  </si>
  <si>
    <t xml:space="preserve">高田町３丁目</t>
  </si>
  <si>
    <t xml:space="preserve">高田町３丁目西</t>
  </si>
  <si>
    <t xml:space="preserve">高田町３丁目南</t>
  </si>
  <si>
    <t xml:space="preserve">丸山町</t>
  </si>
  <si>
    <t xml:space="preserve">昭和町１丁目</t>
  </si>
  <si>
    <t xml:space="preserve">昭和町２丁目</t>
  </si>
  <si>
    <t xml:space="preserve">昭和町３丁目</t>
  </si>
  <si>
    <t xml:space="preserve">昭和町４丁目</t>
  </si>
  <si>
    <t xml:space="preserve">西寺町</t>
  </si>
  <si>
    <t xml:space="preserve">七軒町</t>
  </si>
  <si>
    <t xml:space="preserve">泉町</t>
  </si>
  <si>
    <t xml:space="preserve">加賀糸屋町</t>
  </si>
  <si>
    <t xml:space="preserve">関口樋口町</t>
  </si>
  <si>
    <t xml:space="preserve">駅通り</t>
  </si>
  <si>
    <t xml:space="preserve">西浦町東</t>
  </si>
  <si>
    <t xml:space="preserve">西浦町西</t>
  </si>
  <si>
    <t xml:space="preserve">稲荷町１丁目</t>
  </si>
  <si>
    <t xml:space="preserve">稲荷町２丁目</t>
  </si>
  <si>
    <t xml:space="preserve">稲荷町３丁目本通り</t>
  </si>
  <si>
    <t xml:space="preserve">稲荷町３丁目東</t>
  </si>
  <si>
    <t xml:space="preserve">稲荷町３丁目南</t>
  </si>
  <si>
    <t xml:space="preserve">稲荷町３丁目北</t>
  </si>
  <si>
    <t xml:space="preserve">稲荷町４丁目</t>
  </si>
  <si>
    <t xml:space="preserve">稲荷町西</t>
  </si>
  <si>
    <t xml:space="preserve">西本町１丁目</t>
  </si>
  <si>
    <t xml:space="preserve">西本町２丁目</t>
  </si>
  <si>
    <t xml:space="preserve">西本町３丁目</t>
  </si>
  <si>
    <t xml:space="preserve">千代田町</t>
  </si>
  <si>
    <t xml:space="preserve">八幡田町</t>
  </si>
  <si>
    <t xml:space="preserve">下川原町</t>
  </si>
  <si>
    <t xml:space="preserve">宮下町東</t>
  </si>
  <si>
    <t xml:space="preserve">宮下町西</t>
  </si>
  <si>
    <t xml:space="preserve">諏訪町</t>
  </si>
  <si>
    <t xml:space="preserve">神明町</t>
  </si>
  <si>
    <t xml:space="preserve">学校町１丁目</t>
  </si>
  <si>
    <t xml:space="preserve">学校町２丁目</t>
  </si>
  <si>
    <t xml:space="preserve">水野町</t>
  </si>
  <si>
    <t xml:space="preserve">若宮町</t>
  </si>
  <si>
    <t xml:space="preserve">田中町東</t>
  </si>
  <si>
    <t xml:space="preserve">田中町西</t>
  </si>
  <si>
    <t xml:space="preserve">田中町本通り</t>
  </si>
  <si>
    <t xml:space="preserve">川原町</t>
  </si>
  <si>
    <t xml:space="preserve">上川町</t>
  </si>
  <si>
    <t xml:space="preserve">田川町１丁目</t>
  </si>
  <si>
    <t xml:space="preserve">田川町２丁目</t>
  </si>
  <si>
    <t xml:space="preserve">田川町３丁目</t>
  </si>
  <si>
    <t xml:space="preserve">住吉町</t>
  </si>
  <si>
    <t xml:space="preserve">江道</t>
  </si>
  <si>
    <t xml:space="preserve">猿倉</t>
  </si>
  <si>
    <t xml:space="preserve">津池</t>
  </si>
  <si>
    <t xml:space="preserve">菅沼</t>
  </si>
  <si>
    <t xml:space="preserve">－</t>
  </si>
  <si>
    <t xml:space="preserve">大池</t>
  </si>
  <si>
    <t xml:space="preserve">十日町赤倉</t>
  </si>
  <si>
    <t xml:space="preserve">中条地区計</t>
  </si>
  <si>
    <t xml:space="preserve">新座第１</t>
  </si>
  <si>
    <t xml:space="preserve">新座第２</t>
  </si>
  <si>
    <t xml:space="preserve">新座第３</t>
  </si>
  <si>
    <t xml:space="preserve">新座第４の１</t>
  </si>
  <si>
    <t xml:space="preserve">新座第４の２</t>
  </si>
  <si>
    <t xml:space="preserve">本町７丁目１</t>
  </si>
  <si>
    <t xml:space="preserve">本町７丁目２</t>
  </si>
  <si>
    <t xml:space="preserve">三和町</t>
  </si>
  <si>
    <t xml:space="preserve">四日町新田第１</t>
  </si>
  <si>
    <t xml:space="preserve">四日町新田第２</t>
  </si>
  <si>
    <t xml:space="preserve">四日町新田第３</t>
  </si>
  <si>
    <t xml:space="preserve">四日町新田第４</t>
  </si>
  <si>
    <t xml:space="preserve">南新田町１丁目</t>
  </si>
  <si>
    <t xml:space="preserve">南新田町２丁目</t>
  </si>
  <si>
    <t xml:space="preserve">南新田町３丁目</t>
  </si>
  <si>
    <t xml:space="preserve">四日町中原</t>
  </si>
  <si>
    <t xml:space="preserve">四日町第１</t>
  </si>
  <si>
    <t xml:space="preserve">四日町第２</t>
  </si>
  <si>
    <t xml:space="preserve">四日町第３</t>
  </si>
  <si>
    <t xml:space="preserve">四日町第４</t>
  </si>
  <si>
    <t xml:space="preserve">尾崎</t>
  </si>
  <si>
    <t xml:space="preserve">五軒新田</t>
  </si>
  <si>
    <t xml:space="preserve">太子堂</t>
  </si>
  <si>
    <t xml:space="preserve">塚田</t>
  </si>
  <si>
    <t xml:space="preserve">中条八幡</t>
  </si>
  <si>
    <t xml:space="preserve">上原</t>
  </si>
  <si>
    <t xml:space="preserve">上原新町</t>
  </si>
  <si>
    <t xml:space="preserve">中条上町</t>
  </si>
  <si>
    <t xml:space="preserve">旭ヶ丘</t>
  </si>
  <si>
    <t xml:space="preserve">中町</t>
  </si>
  <si>
    <t xml:space="preserve">背戸</t>
  </si>
  <si>
    <t xml:space="preserve">下町</t>
  </si>
  <si>
    <t xml:space="preserve">中条旭町</t>
  </si>
  <si>
    <t xml:space="preserve">中条島</t>
  </si>
  <si>
    <t xml:space="preserve">中条峠</t>
  </si>
  <si>
    <t xml:space="preserve">梅沢</t>
  </si>
  <si>
    <t xml:space="preserve">中条新田</t>
  </si>
  <si>
    <t xml:space="preserve">北原</t>
  </si>
  <si>
    <t xml:space="preserve">市之沢</t>
  </si>
  <si>
    <t xml:space="preserve">嘉勝</t>
  </si>
  <si>
    <t xml:space="preserve">轟木</t>
  </si>
  <si>
    <t xml:space="preserve">焼野</t>
  </si>
  <si>
    <t xml:space="preserve">魚之田川</t>
  </si>
  <si>
    <t xml:space="preserve">新水</t>
  </si>
  <si>
    <t xml:space="preserve">宇田ヶ沢</t>
  </si>
  <si>
    <t xml:space="preserve">中条菅沼</t>
  </si>
  <si>
    <t xml:space="preserve">山新田</t>
  </si>
  <si>
    <t xml:space="preserve">東枯木又</t>
  </si>
  <si>
    <t xml:space="preserve">西枯木又</t>
  </si>
  <si>
    <t xml:space="preserve">蕨平</t>
  </si>
  <si>
    <t xml:space="preserve">三ツ山</t>
  </si>
  <si>
    <t xml:space="preserve">上田原</t>
  </si>
  <si>
    <t xml:space="preserve">池谷</t>
  </si>
  <si>
    <t xml:space="preserve">川治地区計</t>
  </si>
  <si>
    <t xml:space="preserve">川治上町第１</t>
  </si>
  <si>
    <t xml:space="preserve">川治上町第２</t>
  </si>
  <si>
    <t xml:space="preserve">川治中町</t>
  </si>
  <si>
    <t xml:space="preserve">川治内後第１</t>
  </si>
  <si>
    <t xml:space="preserve">川治内後第２</t>
  </si>
  <si>
    <t xml:space="preserve">川治下町第１</t>
  </si>
  <si>
    <t xml:space="preserve">川治下町第２</t>
  </si>
  <si>
    <t xml:space="preserve">川治下町第３</t>
  </si>
  <si>
    <t xml:space="preserve">妻有町東１丁目</t>
  </si>
  <si>
    <t xml:space="preserve">妻有町西１・２丁目</t>
  </si>
  <si>
    <t xml:space="preserve">谷内丑第１</t>
  </si>
  <si>
    <t xml:space="preserve">谷内丑第２</t>
  </si>
  <si>
    <t xml:space="preserve">北新田第１</t>
  </si>
  <si>
    <t xml:space="preserve">北新田第２</t>
  </si>
  <si>
    <t xml:space="preserve">北新田第３</t>
  </si>
  <si>
    <t xml:space="preserve">城之古第１</t>
  </si>
  <si>
    <t xml:space="preserve">城之古第２</t>
  </si>
  <si>
    <t xml:space="preserve">城之古第３</t>
  </si>
  <si>
    <t xml:space="preserve">城之古東町</t>
  </si>
  <si>
    <t xml:space="preserve">塚原町</t>
  </si>
  <si>
    <t xml:space="preserve">高山第２</t>
  </si>
  <si>
    <t xml:space="preserve">高山第３</t>
  </si>
  <si>
    <t xml:space="preserve">高山第４</t>
  </si>
  <si>
    <t xml:space="preserve">錦町１丁目</t>
  </si>
  <si>
    <t xml:space="preserve">錦町２丁目</t>
  </si>
  <si>
    <t xml:space="preserve">美雪町１・２丁目</t>
  </si>
  <si>
    <t xml:space="preserve">美雪町３丁目</t>
  </si>
  <si>
    <t xml:space="preserve">桜木町</t>
  </si>
  <si>
    <t xml:space="preserve">春日町１丁目</t>
  </si>
  <si>
    <t xml:space="preserve">春日町２丁目</t>
  </si>
  <si>
    <t xml:space="preserve">春日町３丁目</t>
  </si>
  <si>
    <t xml:space="preserve">高田町４丁目</t>
  </si>
  <si>
    <t xml:space="preserve">高田町５丁目</t>
  </si>
  <si>
    <t xml:space="preserve">高田町６丁目</t>
  </si>
  <si>
    <t xml:space="preserve">山本町１丁目</t>
  </si>
  <si>
    <t xml:space="preserve">山本町２丁目</t>
  </si>
  <si>
    <t xml:space="preserve">山本町３丁目</t>
  </si>
  <si>
    <t xml:space="preserve">山本町４丁目</t>
  </si>
  <si>
    <t xml:space="preserve">山本町５丁目</t>
  </si>
  <si>
    <t xml:space="preserve">千歳町１丁目</t>
  </si>
  <si>
    <t xml:space="preserve">千歳町２・３丁目</t>
  </si>
  <si>
    <t xml:space="preserve">寿町１丁目</t>
  </si>
  <si>
    <t xml:space="preserve">寿町２・３丁目</t>
  </si>
  <si>
    <t xml:space="preserve">河内町</t>
  </si>
  <si>
    <t xml:space="preserve">関根第１</t>
  </si>
  <si>
    <t xml:space="preserve">関根第２</t>
  </si>
  <si>
    <t xml:space="preserve">浅之平</t>
  </si>
  <si>
    <t xml:space="preserve">笹之沢</t>
  </si>
  <si>
    <t xml:space="preserve">落之水</t>
  </si>
  <si>
    <t xml:space="preserve">池之平</t>
  </si>
  <si>
    <t xml:space="preserve">孕石</t>
  </si>
  <si>
    <t xml:space="preserve">長里</t>
  </si>
  <si>
    <t xml:space="preserve">椌木</t>
  </si>
  <si>
    <t xml:space="preserve">六箇地区計</t>
  </si>
  <si>
    <t xml:space="preserve">中村</t>
  </si>
  <si>
    <t xml:space="preserve">六箇山谷</t>
  </si>
  <si>
    <t xml:space="preserve">麻畑</t>
  </si>
  <si>
    <t xml:space="preserve">田麦</t>
  </si>
  <si>
    <t xml:space="preserve">二ツ屋</t>
  </si>
  <si>
    <t xml:space="preserve">船坂</t>
  </si>
  <si>
    <t xml:space="preserve">塩ノ又</t>
  </si>
  <si>
    <t xml:space="preserve">吉田地区計</t>
  </si>
  <si>
    <t xml:space="preserve">稲葉</t>
  </si>
  <si>
    <t xml:space="preserve">吉田山谷</t>
  </si>
  <si>
    <t xml:space="preserve">小泉第１</t>
  </si>
  <si>
    <t xml:space="preserve">小泉第２</t>
  </si>
  <si>
    <t xml:space="preserve">小泉第３</t>
  </si>
  <si>
    <t xml:space="preserve">樽沢</t>
  </si>
  <si>
    <t xml:space="preserve">北鐙坂第１</t>
  </si>
  <si>
    <t xml:space="preserve">北鐙坂第２</t>
  </si>
  <si>
    <t xml:space="preserve">北鐙坂第３</t>
  </si>
  <si>
    <t xml:space="preserve">南鐙坂</t>
  </si>
  <si>
    <t xml:space="preserve">高島第１</t>
  </si>
  <si>
    <t xml:space="preserve">高島第２</t>
  </si>
  <si>
    <t xml:space="preserve">鉢第１</t>
  </si>
  <si>
    <t xml:space="preserve">鉢第２</t>
  </si>
  <si>
    <t xml:space="preserve">中手</t>
  </si>
  <si>
    <t xml:space="preserve">中平</t>
  </si>
  <si>
    <t xml:space="preserve">名ケ山</t>
  </si>
  <si>
    <t xml:space="preserve">下条地区計</t>
  </si>
  <si>
    <t xml:space="preserve">上新田第１</t>
  </si>
  <si>
    <t xml:space="preserve">上新田第２</t>
  </si>
  <si>
    <t xml:space="preserve">上新田第３</t>
  </si>
  <si>
    <t xml:space="preserve">上新田第４</t>
  </si>
  <si>
    <t xml:space="preserve">山際</t>
  </si>
  <si>
    <t xml:space="preserve">原</t>
  </si>
  <si>
    <t xml:space="preserve">廿日城</t>
  </si>
  <si>
    <t xml:space="preserve">岩野</t>
  </si>
  <si>
    <t xml:space="preserve">下条栄町</t>
  </si>
  <si>
    <t xml:space="preserve">下条中央通り</t>
  </si>
  <si>
    <t xml:space="preserve">桑原</t>
  </si>
  <si>
    <t xml:space="preserve">野田</t>
  </si>
  <si>
    <t xml:space="preserve">蟹沢</t>
  </si>
  <si>
    <t xml:space="preserve">為永</t>
  </si>
  <si>
    <t xml:space="preserve">下条本町</t>
  </si>
  <si>
    <t xml:space="preserve">山根</t>
  </si>
  <si>
    <t xml:space="preserve">貝ノ川</t>
  </si>
  <si>
    <t xml:space="preserve">新保</t>
  </si>
  <si>
    <t xml:space="preserve">水口</t>
  </si>
  <si>
    <t xml:space="preserve">下条下山</t>
  </si>
  <si>
    <t xml:space="preserve">新光寺</t>
  </si>
  <si>
    <t xml:space="preserve">仙之山</t>
  </si>
  <si>
    <t xml:space="preserve">平</t>
  </si>
  <si>
    <t xml:space="preserve">漉野</t>
  </si>
  <si>
    <t xml:space="preserve">二子</t>
  </si>
  <si>
    <t xml:space="preserve">願入</t>
  </si>
  <si>
    <t xml:space="preserve">塩野</t>
  </si>
  <si>
    <t xml:space="preserve">水沢地区計</t>
  </si>
  <si>
    <t xml:space="preserve">水沢第１</t>
  </si>
  <si>
    <t xml:space="preserve">水沢第２</t>
  </si>
  <si>
    <t xml:space="preserve">水沢第３</t>
  </si>
  <si>
    <t xml:space="preserve">馬場第１</t>
  </si>
  <si>
    <t xml:space="preserve">馬場第２</t>
  </si>
  <si>
    <t xml:space="preserve">馬場第３</t>
  </si>
  <si>
    <t xml:space="preserve">馬場第４</t>
  </si>
  <si>
    <t xml:space="preserve">太田島第１</t>
  </si>
  <si>
    <t xml:space="preserve">太田島第２</t>
  </si>
  <si>
    <t xml:space="preserve">太田島第３</t>
  </si>
  <si>
    <t xml:space="preserve">土市第１</t>
  </si>
  <si>
    <t xml:space="preserve">土市第２</t>
  </si>
  <si>
    <t xml:space="preserve">土市第３</t>
  </si>
  <si>
    <t xml:space="preserve">土市第４</t>
  </si>
  <si>
    <t xml:space="preserve">土市第５</t>
  </si>
  <si>
    <t xml:space="preserve">新宮第１</t>
  </si>
  <si>
    <t xml:space="preserve">新宮第２</t>
  </si>
  <si>
    <t xml:space="preserve">伊達第１</t>
  </si>
  <si>
    <t xml:space="preserve">伊達第２</t>
  </si>
  <si>
    <t xml:space="preserve">伊達第３</t>
  </si>
  <si>
    <t xml:space="preserve">伊達第４</t>
  </si>
  <si>
    <t xml:space="preserve">大黒沢第１</t>
  </si>
  <si>
    <t xml:space="preserve">大黒沢第２</t>
  </si>
  <si>
    <t xml:space="preserve">大黒沢第３</t>
  </si>
  <si>
    <t xml:space="preserve">大黒沢東</t>
  </si>
  <si>
    <t xml:space="preserve">小黒沢</t>
  </si>
  <si>
    <t xml:space="preserve">天池</t>
  </si>
  <si>
    <t xml:space="preserve">細尾</t>
  </si>
  <si>
    <t xml:space="preserve">池ノ尻</t>
  </si>
  <si>
    <t xml:space="preserve">漆島</t>
  </si>
  <si>
    <t xml:space="preserve">池沢</t>
  </si>
  <si>
    <t xml:space="preserve">野中</t>
  </si>
  <si>
    <t xml:space="preserve">鍬柄沢</t>
  </si>
  <si>
    <t xml:space="preserve">当間</t>
  </si>
  <si>
    <t xml:space="preserve">大石</t>
  </si>
  <si>
    <t xml:space="preserve">南雲</t>
  </si>
  <si>
    <t xml:space="preserve">中在家</t>
  </si>
  <si>
    <t xml:space="preserve">水沢市ノ沢</t>
  </si>
  <si>
    <t xml:space="preserve">珠川</t>
  </si>
  <si>
    <t xml:space="preserve">姿第１</t>
  </si>
  <si>
    <t xml:space="preserve">姿第２</t>
  </si>
  <si>
    <t xml:space="preserve">安養寺</t>
  </si>
  <si>
    <t xml:space="preserve">幸町</t>
  </si>
  <si>
    <t xml:space="preserve">川西地域計</t>
  </si>
  <si>
    <t xml:space="preserve">千手地区計</t>
  </si>
  <si>
    <t xml:space="preserve">中島町</t>
  </si>
  <si>
    <t xml:space="preserve">山野田</t>
  </si>
  <si>
    <t xml:space="preserve">発電所通り西</t>
  </si>
  <si>
    <t xml:space="preserve">発電所通り東</t>
  </si>
  <si>
    <t xml:space="preserve">南台</t>
  </si>
  <si>
    <t xml:space="preserve">千手栄町　　　　　　　　</t>
  </si>
  <si>
    <t xml:space="preserve">朝日町　　　　　　　　　 </t>
  </si>
  <si>
    <t xml:space="preserve">四郎兼</t>
  </si>
  <si>
    <t xml:space="preserve">東善寺</t>
  </si>
  <si>
    <t xml:space="preserve">千手上町</t>
  </si>
  <si>
    <t xml:space="preserve">中央町</t>
  </si>
  <si>
    <t xml:space="preserve">田中町</t>
  </si>
  <si>
    <t xml:space="preserve">神社町</t>
  </si>
  <si>
    <t xml:space="preserve">学校町</t>
  </si>
  <si>
    <t xml:space="preserve">中屋敷</t>
  </si>
  <si>
    <t xml:space="preserve">寺尾</t>
  </si>
  <si>
    <t xml:space="preserve">美咲町</t>
  </si>
  <si>
    <t xml:space="preserve">木島</t>
  </si>
  <si>
    <t xml:space="preserve">沖立</t>
  </si>
  <si>
    <t xml:space="preserve">伊友</t>
  </si>
  <si>
    <t xml:space="preserve">高原田</t>
  </si>
  <si>
    <t xml:space="preserve">坪山</t>
  </si>
  <si>
    <t xml:space="preserve">霜条</t>
  </si>
  <si>
    <t xml:space="preserve">鶴吉</t>
  </si>
  <si>
    <t xml:space="preserve">上野地区計</t>
  </si>
  <si>
    <t xml:space="preserve">上野 　　　　　　　　　　</t>
  </si>
  <si>
    <t xml:space="preserve">みのり団地</t>
  </si>
  <si>
    <t xml:space="preserve">元町</t>
  </si>
  <si>
    <t xml:space="preserve">新町新田</t>
  </si>
  <si>
    <t xml:space="preserve">下平新田</t>
  </si>
  <si>
    <t xml:space="preserve">三領</t>
  </si>
  <si>
    <t xml:space="preserve">小根岸</t>
  </si>
  <si>
    <t xml:space="preserve">橘地区計</t>
  </si>
  <si>
    <t xml:space="preserve">木落</t>
  </si>
  <si>
    <t xml:space="preserve">寺ケ崎</t>
  </si>
  <si>
    <t xml:space="preserve">塩辛</t>
  </si>
  <si>
    <t xml:space="preserve">仁田</t>
  </si>
  <si>
    <t xml:space="preserve">野口</t>
  </si>
  <si>
    <t xml:space="preserve">四十歩</t>
  </si>
  <si>
    <t xml:space="preserve">原田</t>
  </si>
  <si>
    <t xml:space="preserve">根深</t>
  </si>
  <si>
    <t xml:space="preserve">下原</t>
  </si>
  <si>
    <t xml:space="preserve">仙田地区計</t>
  </si>
  <si>
    <t xml:space="preserve">中仙田</t>
  </si>
  <si>
    <t xml:space="preserve">室島</t>
  </si>
  <si>
    <t xml:space="preserve">小脇</t>
  </si>
  <si>
    <t xml:space="preserve">高倉</t>
  </si>
  <si>
    <t xml:space="preserve">田戸</t>
  </si>
  <si>
    <t xml:space="preserve">赤谷</t>
  </si>
  <si>
    <t xml:space="preserve">岩瀬</t>
  </si>
  <si>
    <t xml:space="preserve">大白倉</t>
  </si>
  <si>
    <t xml:space="preserve">小白倉</t>
  </si>
  <si>
    <t xml:space="preserve">中里地域計</t>
  </si>
  <si>
    <t xml:space="preserve">田沢地区計</t>
  </si>
  <si>
    <t xml:space="preserve">芋沢</t>
  </si>
  <si>
    <t xml:space="preserve">田沢本村</t>
  </si>
  <si>
    <t xml:space="preserve">東田沢</t>
  </si>
  <si>
    <t xml:space="preserve">如来寺</t>
  </si>
  <si>
    <t xml:space="preserve">豊里</t>
  </si>
  <si>
    <t xml:space="preserve">桂</t>
  </si>
  <si>
    <t xml:space="preserve">上山</t>
  </si>
  <si>
    <t xml:space="preserve">田中</t>
  </si>
  <si>
    <t xml:space="preserve">小原</t>
  </si>
  <si>
    <t xml:space="preserve">干溝</t>
  </si>
  <si>
    <t xml:space="preserve">荒屋</t>
  </si>
  <si>
    <t xml:space="preserve">山崎</t>
  </si>
  <si>
    <t xml:space="preserve">桔梗原</t>
  </si>
  <si>
    <t xml:space="preserve">通り山</t>
  </si>
  <si>
    <t xml:space="preserve">高道山</t>
  </si>
  <si>
    <t xml:space="preserve">朴木沢</t>
  </si>
  <si>
    <t xml:space="preserve">宮沢</t>
  </si>
  <si>
    <t xml:space="preserve">市之越</t>
  </si>
  <si>
    <t xml:space="preserve">鷹羽</t>
  </si>
  <si>
    <t xml:space="preserve">白羽毛</t>
  </si>
  <si>
    <t xml:space="preserve">程島</t>
  </si>
  <si>
    <t xml:space="preserve">東田尻</t>
  </si>
  <si>
    <t xml:space="preserve">角間</t>
  </si>
  <si>
    <t xml:space="preserve">葎沢</t>
  </si>
  <si>
    <t xml:space="preserve">土倉</t>
  </si>
  <si>
    <t xml:space="preserve">倉下</t>
  </si>
  <si>
    <t xml:space="preserve">倉俣地区計</t>
  </si>
  <si>
    <t xml:space="preserve">小出</t>
  </si>
  <si>
    <t xml:space="preserve">西方</t>
  </si>
  <si>
    <t xml:space="preserve">西田尻</t>
  </si>
  <si>
    <t xml:space="preserve">芋川新田</t>
  </si>
  <si>
    <t xml:space="preserve">芋川</t>
  </si>
  <si>
    <t xml:space="preserve">倉俣</t>
  </si>
  <si>
    <t xml:space="preserve">原町</t>
  </si>
  <si>
    <t xml:space="preserve">新里</t>
  </si>
  <si>
    <t xml:space="preserve">重地</t>
  </si>
  <si>
    <t xml:space="preserve">清田山</t>
  </si>
  <si>
    <t xml:space="preserve">中里下山</t>
  </si>
  <si>
    <t xml:space="preserve">田代地区計</t>
  </si>
  <si>
    <t xml:space="preserve">田代</t>
  </si>
  <si>
    <t xml:space="preserve">貝野地区計</t>
  </si>
  <si>
    <t xml:space="preserve">新屋敷</t>
  </si>
  <si>
    <t xml:space="preserve">本屋敷</t>
  </si>
  <si>
    <t xml:space="preserve">堀之内</t>
  </si>
  <si>
    <t xml:space="preserve">宮中</t>
  </si>
  <si>
    <t xml:space="preserve">松代地域計</t>
  </si>
  <si>
    <t xml:space="preserve">松代地区計</t>
  </si>
  <si>
    <t xml:space="preserve">松代</t>
  </si>
  <si>
    <t xml:space="preserve">小荒戸</t>
  </si>
  <si>
    <t xml:space="preserve">太平</t>
  </si>
  <si>
    <t xml:space="preserve">菅刈</t>
  </si>
  <si>
    <t xml:space="preserve">松代田沢</t>
  </si>
  <si>
    <t xml:space="preserve">小屋丸</t>
  </si>
  <si>
    <t xml:space="preserve">池之畑</t>
  </si>
  <si>
    <t xml:space="preserve">松代下山</t>
  </si>
  <si>
    <t xml:space="preserve">千年</t>
  </si>
  <si>
    <t xml:space="preserve">青葉　　　　　　　　　　　</t>
  </si>
  <si>
    <t xml:space="preserve">池尻</t>
  </si>
  <si>
    <t xml:space="preserve">会沢</t>
  </si>
  <si>
    <t xml:space="preserve">清水</t>
  </si>
  <si>
    <t xml:space="preserve">桐山</t>
  </si>
  <si>
    <t xml:space="preserve">蓬平</t>
  </si>
  <si>
    <t xml:space="preserve">松代東山</t>
  </si>
  <si>
    <t xml:space="preserve">海老</t>
  </si>
  <si>
    <t xml:space="preserve">犬伏</t>
  </si>
  <si>
    <t xml:space="preserve">孟地</t>
  </si>
  <si>
    <t xml:space="preserve">片桐山</t>
  </si>
  <si>
    <t xml:space="preserve">滝沢</t>
  </si>
  <si>
    <t xml:space="preserve">中子</t>
  </si>
  <si>
    <t xml:space="preserve">苧島</t>
  </si>
  <si>
    <t xml:space="preserve">山平地区計</t>
  </si>
  <si>
    <t xml:space="preserve">田野倉</t>
  </si>
  <si>
    <t xml:space="preserve">仙納</t>
  </si>
  <si>
    <t xml:space="preserve">莇平</t>
  </si>
  <si>
    <t xml:space="preserve">寺田</t>
  </si>
  <si>
    <t xml:space="preserve">名平</t>
  </si>
  <si>
    <t xml:space="preserve">蒲生</t>
  </si>
  <si>
    <t xml:space="preserve">儀明</t>
  </si>
  <si>
    <t xml:space="preserve">奴奈川地区計</t>
  </si>
  <si>
    <t xml:space="preserve">福島</t>
  </si>
  <si>
    <t xml:space="preserve">奈良立</t>
  </si>
  <si>
    <t xml:space="preserve">室野</t>
  </si>
  <si>
    <t xml:space="preserve">竹所</t>
  </si>
  <si>
    <t xml:space="preserve">星峠</t>
  </si>
  <si>
    <t xml:space="preserve">木和田原</t>
  </si>
  <si>
    <t xml:space="preserve">松之山地域計</t>
  </si>
  <si>
    <t xml:space="preserve">松之山地区計</t>
  </si>
  <si>
    <t xml:space="preserve">松之山</t>
  </si>
  <si>
    <t xml:space="preserve">兎口</t>
  </si>
  <si>
    <t xml:space="preserve">光間</t>
  </si>
  <si>
    <t xml:space="preserve">新山</t>
  </si>
  <si>
    <t xml:space="preserve">水梨</t>
  </si>
  <si>
    <t xml:space="preserve">小谷</t>
  </si>
  <si>
    <t xml:space="preserve">大荒戸</t>
  </si>
  <si>
    <t xml:space="preserve">下川手</t>
  </si>
  <si>
    <t xml:space="preserve">上川手</t>
  </si>
  <si>
    <t xml:space="preserve">湯山</t>
  </si>
  <si>
    <t xml:space="preserve">湯本</t>
  </si>
  <si>
    <t xml:space="preserve">天水越</t>
  </si>
  <si>
    <t xml:space="preserve">天水島</t>
  </si>
  <si>
    <t xml:space="preserve">藤倉</t>
  </si>
  <si>
    <t xml:space="preserve">中尾</t>
  </si>
  <si>
    <t xml:space="preserve">東川</t>
  </si>
  <si>
    <t xml:space="preserve">上鰕池</t>
  </si>
  <si>
    <t xml:space="preserve">下鰕池</t>
  </si>
  <si>
    <t xml:space="preserve">五十子平</t>
  </si>
  <si>
    <t xml:space="preserve">坪野</t>
  </si>
  <si>
    <t xml:space="preserve">松之山赤倉</t>
  </si>
  <si>
    <t xml:space="preserve">松之山東山</t>
  </si>
  <si>
    <t xml:space="preserve">黒倉</t>
  </si>
  <si>
    <t xml:space="preserve">浦田地区計</t>
  </si>
  <si>
    <t xml:space="preserve">藤原</t>
  </si>
  <si>
    <t xml:space="preserve">曽根</t>
  </si>
  <si>
    <t xml:space="preserve">新田</t>
  </si>
  <si>
    <t xml:space="preserve">上之山</t>
  </si>
  <si>
    <t xml:space="preserve">湯之島</t>
  </si>
  <si>
    <t xml:space="preserve">中立山</t>
  </si>
  <si>
    <t xml:space="preserve">田麦立</t>
  </si>
  <si>
    <t xml:space="preserve">月池</t>
  </si>
  <si>
    <t xml:space="preserve">坂中</t>
  </si>
  <si>
    <t xml:space="preserve">豊田</t>
  </si>
  <si>
    <t xml:space="preserve">北浦田</t>
  </si>
  <si>
    <t xml:space="preserve">西之前</t>
  </si>
  <si>
    <t xml:space="preserve"> </t>
  </si>
  <si>
    <t xml:space="preserve">年齢別人口</t>
  </si>
  <si>
    <r>
      <rPr>
        <sz val="18"/>
        <rFont val="Noto Sans"/>
        <family val="2"/>
      </rPr>
      <t xml:space="preserve">令　和　元　年　</t>
    </r>
    <r>
      <rPr>
        <sz val="18"/>
        <rFont val="ＭＳ Ｐゴシック"/>
        <family val="3"/>
        <charset val="128"/>
      </rPr>
      <t xml:space="preserve">9</t>
    </r>
    <r>
      <rPr>
        <sz val="18"/>
        <rFont val="Noto Sans"/>
        <family val="2"/>
      </rPr>
      <t xml:space="preserve">　月　末　現　在</t>
    </r>
  </si>
  <si>
    <t xml:space="preserve">１．年齢（１歳階級）別人口</t>
  </si>
  <si>
    <t xml:space="preserve">２．年齢（５歳階級）別人口</t>
  </si>
  <si>
    <t xml:space="preserve">区域</t>
  </si>
  <si>
    <t xml:space="preserve">十日町市全域</t>
  </si>
  <si>
    <t xml:space="preserve">本庁管内（旧十日町市）</t>
  </si>
  <si>
    <t xml:space="preserve">川西支所管内（旧川西町）</t>
  </si>
  <si>
    <t xml:space="preserve">中里支所管内（旧中里村）</t>
  </si>
  <si>
    <t xml:space="preserve">松代支所管内（旧松代町）</t>
  </si>
  <si>
    <t xml:space="preserve">松之山支所管内（旧松之山町）</t>
  </si>
  <si>
    <t xml:space="preserve">年齢階層</t>
  </si>
  <si>
    <t xml:space="preserve">総　　　数</t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7</t>
    </r>
    <r>
      <rPr>
        <sz val="14"/>
        <rFont val="Noto Sans"/>
        <family val="2"/>
      </rPr>
      <t xml:space="preserve">　歳</t>
    </r>
  </si>
  <si>
    <t xml:space="preserve">３．年齢（３区分）別人口</t>
  </si>
  <si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1</t>
    </r>
    <r>
      <rPr>
        <sz val="14"/>
        <rFont val="Noto Sans"/>
        <family val="2"/>
      </rPr>
      <t xml:space="preserve">　歳</t>
    </r>
  </si>
  <si>
    <t xml:space="preserve">年　少　人　口</t>
  </si>
  <si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2</t>
    </r>
    <r>
      <rPr>
        <sz val="14"/>
        <rFont val="Noto Sans"/>
        <family val="2"/>
      </rPr>
      <t xml:space="preserve">　歳</t>
    </r>
  </si>
  <si>
    <t xml:space="preserve">生産年齢人口</t>
  </si>
  <si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3</t>
    </r>
    <r>
      <rPr>
        <sz val="14"/>
        <rFont val="Noto Sans"/>
        <family val="2"/>
      </rPr>
      <t xml:space="preserve">　歳</t>
    </r>
  </si>
  <si>
    <t xml:space="preserve">老　年　人　口</t>
  </si>
  <si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t xml:space="preserve">高 齢 化 率</t>
  </si>
  <si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※　年少人口：</t>
    </r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6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生産年齢人口：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7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老年人口：</t>
    </r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歳以上</t>
    </r>
  </si>
  <si>
    <r>
      <rPr>
        <sz val="14"/>
        <rFont val="ＭＳ Ｐゴシック"/>
        <family val="3"/>
        <charset val="128"/>
      </rPr>
      <t xml:space="preserve">3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t xml:space="preserve">平均年齢</t>
  </si>
  <si>
    <t xml:space="preserve">地区別年齢別人口統計</t>
  </si>
  <si>
    <t xml:space="preserve">地区名</t>
  </si>
  <si>
    <t xml:space="preserve">十日町</t>
  </si>
  <si>
    <r>
      <rPr>
        <sz val="11"/>
        <rFont val="Noto Sans"/>
        <family val="2"/>
      </rPr>
      <t xml:space="preserve">令　和　元　年　</t>
    </r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　月　末　現　在</t>
    </r>
  </si>
  <si>
    <t xml:space="preserve">年齢</t>
  </si>
  <si>
    <t xml:space="preserve">その他</t>
  </si>
  <si>
    <t xml:space="preserve">0-4</t>
  </si>
  <si>
    <t xml:space="preserve">60-64</t>
  </si>
  <si>
    <t xml:space="preserve">5-9</t>
  </si>
  <si>
    <t xml:space="preserve">65-69</t>
  </si>
  <si>
    <t xml:space="preserve">10-14</t>
  </si>
  <si>
    <t xml:space="preserve">70-74</t>
  </si>
  <si>
    <t xml:space="preserve">15-19</t>
  </si>
  <si>
    <t xml:space="preserve">75-79</t>
  </si>
  <si>
    <t xml:space="preserve">20-24</t>
  </si>
  <si>
    <t xml:space="preserve">80-84</t>
  </si>
  <si>
    <t xml:space="preserve">25-29</t>
  </si>
  <si>
    <t xml:space="preserve">85-89</t>
  </si>
  <si>
    <t xml:space="preserve">30-34</t>
  </si>
  <si>
    <t xml:space="preserve">90-94</t>
  </si>
  <si>
    <t xml:space="preserve">35-39</t>
  </si>
  <si>
    <t xml:space="preserve">95-99</t>
  </si>
  <si>
    <t xml:space="preserve">40-44</t>
  </si>
  <si>
    <t xml:space="preserve">100-104</t>
  </si>
  <si>
    <t xml:space="preserve">45-49</t>
  </si>
  <si>
    <t xml:space="preserve">105-109</t>
  </si>
  <si>
    <t xml:space="preserve">50-54</t>
  </si>
  <si>
    <t xml:space="preserve">110-114</t>
  </si>
  <si>
    <t xml:space="preserve">119-999</t>
  </si>
  <si>
    <t xml:space="preserve">55-59</t>
  </si>
  <si>
    <t xml:space="preserve">115-999</t>
  </si>
  <si>
    <t xml:space="preserve">合計</t>
  </si>
  <si>
    <t xml:space="preserve">中条</t>
  </si>
  <si>
    <t xml:space="preserve">川治</t>
  </si>
  <si>
    <t xml:space="preserve">六箇</t>
  </si>
  <si>
    <t xml:space="preserve">吉田</t>
  </si>
  <si>
    <t xml:space="preserve">下条</t>
  </si>
  <si>
    <t xml:space="preserve">水沢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@"/>
    <numFmt numFmtId="168" formatCode="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24"/>
      <name val="Noto Sans"/>
      <family val="2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1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5" borderId="1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5" borderId="1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0" xfId="24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4" fillId="0" borderId="2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  <cellStyle name="標準_仕様JATK002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9.87"/>
    <col collapsed="false" customWidth="true" hidden="false" outlineLevel="0" max="8" min="3" style="1" width="11.62"/>
    <col collapsed="false" customWidth="true" hidden="false" outlineLevel="0" max="11" min="9" style="0" width="11.62"/>
    <col collapsed="false" customWidth="true" hidden="false" outlineLevel="0" max="12" min="12" style="0" width="1.62"/>
  </cols>
  <sheetData>
    <row r="2" customFormat="false" ht="30" hidden="false" customHeight="true" outlineLevel="0" collapsed="false">
      <c r="D2" s="2" t="s">
        <v>0</v>
      </c>
      <c r="E2" s="2"/>
      <c r="F2" s="2"/>
      <c r="G2" s="2"/>
      <c r="H2" s="2"/>
    </row>
    <row r="3" customFormat="false" ht="30" hidden="false" customHeight="true" outlineLevel="0" collapsed="false">
      <c r="D3" s="2" t="s">
        <v>1</v>
      </c>
      <c r="E3" s="2"/>
      <c r="F3" s="2"/>
      <c r="G3" s="2"/>
      <c r="H3" s="2"/>
    </row>
    <row r="4" customFormat="false" ht="24" hidden="false" customHeight="true" outlineLevel="0" collapsed="false">
      <c r="D4" s="3"/>
      <c r="E4" s="4"/>
      <c r="F4" s="5"/>
      <c r="G4" s="5"/>
      <c r="H4" s="4"/>
    </row>
    <row r="6" customFormat="false" ht="24" hidden="false" customHeight="true" outlineLevel="0" collapsed="false">
      <c r="B6" s="6"/>
      <c r="C6" s="7"/>
      <c r="D6" s="8"/>
      <c r="E6" s="9" t="s">
        <v>2</v>
      </c>
      <c r="F6" s="8"/>
      <c r="G6" s="10"/>
      <c r="H6" s="11"/>
      <c r="I6" s="12" t="s">
        <v>3</v>
      </c>
      <c r="J6" s="12"/>
      <c r="K6" s="13"/>
    </row>
    <row r="7" customFormat="false" ht="24" hidden="false" customHeight="true" outlineLevel="0" collapsed="false">
      <c r="B7" s="14" t="s">
        <v>4</v>
      </c>
      <c r="C7" s="15" t="s">
        <v>5</v>
      </c>
      <c r="D7" s="16"/>
      <c r="E7" s="9" t="s">
        <v>6</v>
      </c>
      <c r="F7" s="17"/>
      <c r="G7" s="18" t="s">
        <v>7</v>
      </c>
      <c r="H7" s="19" t="s">
        <v>5</v>
      </c>
      <c r="I7" s="20"/>
      <c r="J7" s="12" t="s">
        <v>6</v>
      </c>
      <c r="K7" s="13"/>
    </row>
    <row r="8" customFormat="false" ht="24" hidden="false" customHeight="true" outlineLevel="0" collapsed="false">
      <c r="B8" s="21"/>
      <c r="C8" s="15"/>
      <c r="D8" s="22" t="s">
        <v>8</v>
      </c>
      <c r="E8" s="22" t="s">
        <v>9</v>
      </c>
      <c r="F8" s="22" t="s">
        <v>10</v>
      </c>
      <c r="G8" s="18"/>
      <c r="H8" s="19"/>
      <c r="I8" s="23" t="s">
        <v>8</v>
      </c>
      <c r="J8" s="23" t="s">
        <v>9</v>
      </c>
      <c r="K8" s="23" t="s">
        <v>10</v>
      </c>
    </row>
    <row r="9" customFormat="false" ht="24" hidden="false" customHeight="true" outlineLevel="0" collapsed="false">
      <c r="B9" s="24" t="s">
        <v>11</v>
      </c>
      <c r="C9" s="25" t="n">
        <v>19679</v>
      </c>
      <c r="D9" s="26" t="n">
        <v>52169</v>
      </c>
      <c r="E9" s="26" t="n">
        <v>25491</v>
      </c>
      <c r="F9" s="26" t="n">
        <v>26678</v>
      </c>
      <c r="G9" s="27" t="n">
        <v>2.65</v>
      </c>
      <c r="H9" s="25" t="n">
        <v>-48</v>
      </c>
      <c r="I9" s="26" t="n">
        <v>-96</v>
      </c>
      <c r="J9" s="26" t="n">
        <v>-45</v>
      </c>
      <c r="K9" s="26" t="n">
        <v>-51</v>
      </c>
    </row>
    <row r="10" customFormat="false" ht="24" hidden="false" customHeight="true" outlineLevel="0" collapsed="false">
      <c r="B10" s="28" t="s">
        <v>12</v>
      </c>
      <c r="C10" s="29" t="n">
        <v>13539</v>
      </c>
      <c r="D10" s="29" t="n">
        <v>36033</v>
      </c>
      <c r="E10" s="30" t="n">
        <v>17613</v>
      </c>
      <c r="F10" s="30" t="n">
        <v>18420</v>
      </c>
      <c r="G10" s="31" t="n">
        <v>2.66</v>
      </c>
      <c r="H10" s="29" t="n">
        <v>-38</v>
      </c>
      <c r="I10" s="30" t="n">
        <v>-75</v>
      </c>
      <c r="J10" s="30" t="n">
        <v>-37</v>
      </c>
      <c r="K10" s="30" t="n">
        <v>-38</v>
      </c>
    </row>
    <row r="11" customFormat="false" ht="24" hidden="false" customHeight="true" outlineLevel="0" collapsed="false">
      <c r="B11" s="32" t="s">
        <v>13</v>
      </c>
      <c r="C11" s="33" t="n">
        <v>3449</v>
      </c>
      <c r="D11" s="34" t="n">
        <v>8453</v>
      </c>
      <c r="E11" s="34" t="n">
        <v>4055</v>
      </c>
      <c r="F11" s="34" t="n">
        <v>4398</v>
      </c>
      <c r="G11" s="35" t="n">
        <v>2.45</v>
      </c>
      <c r="H11" s="36" t="n">
        <v>-6</v>
      </c>
      <c r="I11" s="37" t="n">
        <v>-14</v>
      </c>
      <c r="J11" s="37" t="n">
        <v>-7</v>
      </c>
      <c r="K11" s="37" t="n">
        <v>-7</v>
      </c>
    </row>
    <row r="12" customFormat="false" ht="24" hidden="false" customHeight="true" outlineLevel="0" collapsed="false">
      <c r="B12" s="32" t="s">
        <v>14</v>
      </c>
      <c r="C12" s="33" t="n">
        <v>3279</v>
      </c>
      <c r="D12" s="34" t="n">
        <v>8905</v>
      </c>
      <c r="E12" s="34" t="n">
        <v>4433</v>
      </c>
      <c r="F12" s="34" t="n">
        <v>4472</v>
      </c>
      <c r="G12" s="35" t="n">
        <v>2.72</v>
      </c>
      <c r="H12" s="36" t="n">
        <v>-11</v>
      </c>
      <c r="I12" s="37" t="n">
        <v>-30</v>
      </c>
      <c r="J12" s="37" t="n">
        <v>-11</v>
      </c>
      <c r="K12" s="37" t="n">
        <v>-19</v>
      </c>
    </row>
    <row r="13" customFormat="false" ht="24" hidden="false" customHeight="true" outlineLevel="0" collapsed="false">
      <c r="B13" s="32" t="s">
        <v>15</v>
      </c>
      <c r="C13" s="33" t="n">
        <v>2884</v>
      </c>
      <c r="D13" s="34" t="n">
        <v>7558</v>
      </c>
      <c r="E13" s="34" t="n">
        <v>3683</v>
      </c>
      <c r="F13" s="34" t="n">
        <v>3875</v>
      </c>
      <c r="G13" s="35" t="n">
        <v>2.62</v>
      </c>
      <c r="H13" s="36" t="n">
        <v>-14</v>
      </c>
      <c r="I13" s="37" t="n">
        <v>-17</v>
      </c>
      <c r="J13" s="37" t="n">
        <v>-9</v>
      </c>
      <c r="K13" s="37" t="n">
        <v>-8</v>
      </c>
    </row>
    <row r="14" customFormat="false" ht="24" hidden="false" customHeight="true" outlineLevel="0" collapsed="false">
      <c r="B14" s="32" t="s">
        <v>16</v>
      </c>
      <c r="C14" s="33" t="n">
        <v>169</v>
      </c>
      <c r="D14" s="34" t="n">
        <v>475</v>
      </c>
      <c r="E14" s="34" t="n">
        <v>245</v>
      </c>
      <c r="F14" s="34" t="n">
        <v>230</v>
      </c>
      <c r="G14" s="35" t="n">
        <v>2.81</v>
      </c>
      <c r="H14" s="36" t="n">
        <v>0</v>
      </c>
      <c r="I14" s="37" t="n">
        <v>3</v>
      </c>
      <c r="J14" s="37" t="n">
        <v>2</v>
      </c>
      <c r="K14" s="37" t="n">
        <v>1</v>
      </c>
    </row>
    <row r="15" customFormat="false" ht="24" hidden="false" customHeight="true" outlineLevel="0" collapsed="false">
      <c r="B15" s="32" t="s">
        <v>17</v>
      </c>
      <c r="C15" s="33" t="n">
        <v>834</v>
      </c>
      <c r="D15" s="34" t="n">
        <v>2412</v>
      </c>
      <c r="E15" s="34" t="n">
        <v>1209</v>
      </c>
      <c r="F15" s="34" t="n">
        <v>1203</v>
      </c>
      <c r="G15" s="35" t="n">
        <v>2.89</v>
      </c>
      <c r="H15" s="36" t="n">
        <v>0</v>
      </c>
      <c r="I15" s="37" t="n">
        <v>-9</v>
      </c>
      <c r="J15" s="37" t="n">
        <v>-4</v>
      </c>
      <c r="K15" s="37" t="n">
        <v>-5</v>
      </c>
    </row>
    <row r="16" customFormat="false" ht="24" hidden="false" customHeight="true" outlineLevel="0" collapsed="false">
      <c r="B16" s="32" t="s">
        <v>18</v>
      </c>
      <c r="C16" s="33" t="n">
        <v>1110</v>
      </c>
      <c r="D16" s="34" t="n">
        <v>3140</v>
      </c>
      <c r="E16" s="34" t="n">
        <v>1502</v>
      </c>
      <c r="F16" s="34" t="n">
        <v>1638</v>
      </c>
      <c r="G16" s="35" t="n">
        <v>2.83</v>
      </c>
      <c r="H16" s="36" t="n">
        <v>-3</v>
      </c>
      <c r="I16" s="37" t="n">
        <v>-5</v>
      </c>
      <c r="J16" s="37" t="n">
        <v>-3</v>
      </c>
      <c r="K16" s="37" t="n">
        <v>-2</v>
      </c>
    </row>
    <row r="17" customFormat="false" ht="24" hidden="false" customHeight="true" outlineLevel="0" collapsed="false">
      <c r="B17" s="32" t="s">
        <v>19</v>
      </c>
      <c r="C17" s="33" t="n">
        <v>1814</v>
      </c>
      <c r="D17" s="34" t="n">
        <v>5090</v>
      </c>
      <c r="E17" s="34" t="n">
        <v>2486</v>
      </c>
      <c r="F17" s="34" t="n">
        <v>2604</v>
      </c>
      <c r="G17" s="35" t="n">
        <v>2.81</v>
      </c>
      <c r="H17" s="36" t="n">
        <v>-4</v>
      </c>
      <c r="I17" s="37" t="n">
        <v>-3</v>
      </c>
      <c r="J17" s="37" t="n">
        <v>-5</v>
      </c>
      <c r="K17" s="37" t="n">
        <v>2</v>
      </c>
    </row>
    <row r="18" customFormat="false" ht="24" hidden="false" customHeight="true" outlineLevel="0" collapsed="false">
      <c r="B18" s="28" t="s">
        <v>20</v>
      </c>
      <c r="C18" s="38" t="n">
        <v>2229</v>
      </c>
      <c r="D18" s="39" t="n">
        <v>6264</v>
      </c>
      <c r="E18" s="39" t="n">
        <v>3108</v>
      </c>
      <c r="F18" s="39" t="n">
        <v>3156</v>
      </c>
      <c r="G18" s="31" t="n">
        <v>2.81</v>
      </c>
      <c r="H18" s="38" t="n">
        <v>0</v>
      </c>
      <c r="I18" s="39" t="n">
        <v>1</v>
      </c>
      <c r="J18" s="39" t="n">
        <v>1</v>
      </c>
      <c r="K18" s="39" t="n">
        <v>0</v>
      </c>
    </row>
    <row r="19" customFormat="false" ht="24" hidden="false" customHeight="true" outlineLevel="0" collapsed="false">
      <c r="B19" s="32" t="s">
        <v>21</v>
      </c>
      <c r="C19" s="33" t="n">
        <v>1089</v>
      </c>
      <c r="D19" s="34" t="n">
        <v>3055</v>
      </c>
      <c r="E19" s="34" t="n">
        <v>1472</v>
      </c>
      <c r="F19" s="34" t="n">
        <v>1583</v>
      </c>
      <c r="G19" s="35" t="n">
        <v>2.81</v>
      </c>
      <c r="H19" s="36" t="n">
        <v>2</v>
      </c>
      <c r="I19" s="37" t="n">
        <v>4</v>
      </c>
      <c r="J19" s="37" t="n">
        <v>4</v>
      </c>
      <c r="K19" s="37" t="n">
        <v>0</v>
      </c>
    </row>
    <row r="20" customFormat="false" ht="24" hidden="false" customHeight="true" outlineLevel="0" collapsed="false">
      <c r="B20" s="32" t="s">
        <v>22</v>
      </c>
      <c r="C20" s="33" t="n">
        <v>465</v>
      </c>
      <c r="D20" s="34" t="n">
        <v>1345</v>
      </c>
      <c r="E20" s="34" t="n">
        <v>679</v>
      </c>
      <c r="F20" s="34" t="n">
        <v>666</v>
      </c>
      <c r="G20" s="35" t="n">
        <v>2.89</v>
      </c>
      <c r="H20" s="36" t="n">
        <v>-1</v>
      </c>
      <c r="I20" s="37" t="n">
        <v>-2</v>
      </c>
      <c r="J20" s="37" t="n">
        <v>-2</v>
      </c>
      <c r="K20" s="37" t="n">
        <v>0</v>
      </c>
    </row>
    <row r="21" customFormat="false" ht="24" hidden="false" customHeight="true" outlineLevel="0" collapsed="false">
      <c r="B21" s="32" t="s">
        <v>23</v>
      </c>
      <c r="C21" s="33" t="n">
        <v>434</v>
      </c>
      <c r="D21" s="34" t="n">
        <v>1307</v>
      </c>
      <c r="E21" s="34" t="n">
        <v>669</v>
      </c>
      <c r="F21" s="34" t="n">
        <v>638</v>
      </c>
      <c r="G21" s="35" t="n">
        <v>3.01</v>
      </c>
      <c r="H21" s="36" t="n">
        <v>-1</v>
      </c>
      <c r="I21" s="37" t="n">
        <v>-1</v>
      </c>
      <c r="J21" s="37" t="n">
        <v>-1</v>
      </c>
      <c r="K21" s="37" t="n">
        <v>0</v>
      </c>
    </row>
    <row r="22" customFormat="false" ht="24" hidden="false" customHeight="true" outlineLevel="0" collapsed="false">
      <c r="B22" s="32" t="s">
        <v>24</v>
      </c>
      <c r="C22" s="33" t="n">
        <v>241</v>
      </c>
      <c r="D22" s="34" t="n">
        <v>557</v>
      </c>
      <c r="E22" s="34" t="n">
        <v>288</v>
      </c>
      <c r="F22" s="34" t="n">
        <v>269</v>
      </c>
      <c r="G22" s="35" t="n">
        <v>2.31</v>
      </c>
      <c r="H22" s="36" t="n">
        <v>0</v>
      </c>
      <c r="I22" s="37" t="n">
        <v>0</v>
      </c>
      <c r="J22" s="37" t="n">
        <v>0</v>
      </c>
      <c r="K22" s="37" t="n">
        <v>0</v>
      </c>
    </row>
    <row r="23" customFormat="false" ht="24" hidden="false" customHeight="true" outlineLevel="0" collapsed="false">
      <c r="B23" s="28" t="s">
        <v>25</v>
      </c>
      <c r="C23" s="38" t="n">
        <v>1779</v>
      </c>
      <c r="D23" s="39" t="n">
        <v>4986</v>
      </c>
      <c r="E23" s="39" t="n">
        <v>2448</v>
      </c>
      <c r="F23" s="39" t="n">
        <v>2538</v>
      </c>
      <c r="G23" s="31" t="n">
        <v>2.8</v>
      </c>
      <c r="H23" s="38" t="n">
        <v>-1</v>
      </c>
      <c r="I23" s="39" t="n">
        <v>-8</v>
      </c>
      <c r="J23" s="39" t="n">
        <v>-2</v>
      </c>
      <c r="K23" s="39" t="n">
        <v>-6</v>
      </c>
    </row>
    <row r="24" customFormat="false" ht="24" hidden="false" customHeight="true" outlineLevel="0" collapsed="false">
      <c r="B24" s="32" t="s">
        <v>26</v>
      </c>
      <c r="C24" s="33" t="n">
        <v>1300</v>
      </c>
      <c r="D24" s="34" t="n">
        <v>3563</v>
      </c>
      <c r="E24" s="34" t="n">
        <v>1714</v>
      </c>
      <c r="F24" s="34" t="n">
        <v>1849</v>
      </c>
      <c r="G24" s="35" t="n">
        <v>2.74</v>
      </c>
      <c r="H24" s="36" t="n">
        <v>1</v>
      </c>
      <c r="I24" s="37" t="n">
        <v>1</v>
      </c>
      <c r="J24" s="37" t="n">
        <v>0</v>
      </c>
      <c r="K24" s="37" t="n">
        <v>1</v>
      </c>
    </row>
    <row r="25" customFormat="false" ht="24" hidden="false" customHeight="true" outlineLevel="0" collapsed="false">
      <c r="B25" s="32" t="s">
        <v>27</v>
      </c>
      <c r="C25" s="33" t="n">
        <v>245</v>
      </c>
      <c r="D25" s="34" t="n">
        <v>706</v>
      </c>
      <c r="E25" s="34" t="n">
        <v>368</v>
      </c>
      <c r="F25" s="34" t="n">
        <v>338</v>
      </c>
      <c r="G25" s="35" t="n">
        <v>2.88</v>
      </c>
      <c r="H25" s="36" t="n">
        <v>-1</v>
      </c>
      <c r="I25" s="37" t="n">
        <v>-4</v>
      </c>
      <c r="J25" s="37" t="n">
        <v>0</v>
      </c>
      <c r="K25" s="37" t="n">
        <v>-4</v>
      </c>
    </row>
    <row r="26" customFormat="false" ht="24" hidden="false" customHeight="true" outlineLevel="0" collapsed="false">
      <c r="B26" s="32" t="s">
        <v>28</v>
      </c>
      <c r="C26" s="33" t="n">
        <v>28</v>
      </c>
      <c r="D26" s="34" t="n">
        <v>60</v>
      </c>
      <c r="E26" s="34" t="n">
        <v>28</v>
      </c>
      <c r="F26" s="34" t="n">
        <v>32</v>
      </c>
      <c r="G26" s="35" t="n">
        <v>2.14</v>
      </c>
      <c r="H26" s="36" t="n">
        <v>0</v>
      </c>
      <c r="I26" s="37" t="n">
        <v>0</v>
      </c>
      <c r="J26" s="37" t="n">
        <v>0</v>
      </c>
      <c r="K26" s="37" t="n">
        <v>0</v>
      </c>
    </row>
    <row r="27" customFormat="false" ht="24" hidden="false" customHeight="true" outlineLevel="0" collapsed="false">
      <c r="B27" s="32" t="s">
        <v>29</v>
      </c>
      <c r="C27" s="33" t="n">
        <v>206</v>
      </c>
      <c r="D27" s="34" t="n">
        <v>657</v>
      </c>
      <c r="E27" s="34" t="n">
        <v>338</v>
      </c>
      <c r="F27" s="34" t="n">
        <v>319</v>
      </c>
      <c r="G27" s="35" t="n">
        <v>3.19</v>
      </c>
      <c r="H27" s="36" t="n">
        <v>-1</v>
      </c>
      <c r="I27" s="37" t="n">
        <v>-5</v>
      </c>
      <c r="J27" s="37" t="n">
        <v>-2</v>
      </c>
      <c r="K27" s="37" t="n">
        <v>-3</v>
      </c>
    </row>
    <row r="28" customFormat="false" ht="24" hidden="false" customHeight="true" outlineLevel="0" collapsed="false">
      <c r="B28" s="28" t="s">
        <v>30</v>
      </c>
      <c r="C28" s="38" t="n">
        <v>1298</v>
      </c>
      <c r="D28" s="39" t="n">
        <v>2999</v>
      </c>
      <c r="E28" s="39" t="n">
        <v>1418</v>
      </c>
      <c r="F28" s="39" t="n">
        <v>1581</v>
      </c>
      <c r="G28" s="31" t="n">
        <v>2.31</v>
      </c>
      <c r="H28" s="38" t="n">
        <v>-4</v>
      </c>
      <c r="I28" s="39" t="n">
        <v>-3</v>
      </c>
      <c r="J28" s="39" t="n">
        <v>-2</v>
      </c>
      <c r="K28" s="39" t="n">
        <v>-1</v>
      </c>
    </row>
    <row r="29" customFormat="false" ht="24" hidden="false" customHeight="true" outlineLevel="0" collapsed="false">
      <c r="B29" s="32" t="s">
        <v>31</v>
      </c>
      <c r="C29" s="33" t="n">
        <v>939</v>
      </c>
      <c r="D29" s="34" t="n">
        <v>2223</v>
      </c>
      <c r="E29" s="34" t="n">
        <v>1036</v>
      </c>
      <c r="F29" s="34" t="n">
        <v>1187</v>
      </c>
      <c r="G29" s="35" t="n">
        <v>2.37</v>
      </c>
      <c r="H29" s="36" t="n">
        <v>-3</v>
      </c>
      <c r="I29" s="37" t="n">
        <v>-2</v>
      </c>
      <c r="J29" s="37" t="n">
        <v>0</v>
      </c>
      <c r="K29" s="37" t="n">
        <v>-2</v>
      </c>
    </row>
    <row r="30" customFormat="false" ht="24" hidden="false" customHeight="true" outlineLevel="0" collapsed="false">
      <c r="B30" s="32" t="s">
        <v>32</v>
      </c>
      <c r="C30" s="33" t="n">
        <v>189</v>
      </c>
      <c r="D30" s="34" t="n">
        <v>394</v>
      </c>
      <c r="E30" s="34" t="n">
        <v>200</v>
      </c>
      <c r="F30" s="34" t="n">
        <v>194</v>
      </c>
      <c r="G30" s="35" t="n">
        <v>2.08</v>
      </c>
      <c r="H30" s="36" t="n">
        <v>-1</v>
      </c>
      <c r="I30" s="37" t="n">
        <v>-2</v>
      </c>
      <c r="J30" s="37" t="n">
        <v>-1</v>
      </c>
      <c r="K30" s="37" t="n">
        <v>-1</v>
      </c>
    </row>
    <row r="31" customFormat="false" ht="24" hidden="false" customHeight="true" outlineLevel="0" collapsed="false">
      <c r="B31" s="32" t="s">
        <v>33</v>
      </c>
      <c r="C31" s="33" t="n">
        <v>170</v>
      </c>
      <c r="D31" s="34" t="n">
        <v>382</v>
      </c>
      <c r="E31" s="34" t="n">
        <v>182</v>
      </c>
      <c r="F31" s="34" t="n">
        <v>200</v>
      </c>
      <c r="G31" s="35" t="n">
        <v>2.25</v>
      </c>
      <c r="H31" s="36" t="n">
        <v>0</v>
      </c>
      <c r="I31" s="37" t="n">
        <v>1</v>
      </c>
      <c r="J31" s="37" t="n">
        <v>-1</v>
      </c>
      <c r="K31" s="37" t="n">
        <v>2</v>
      </c>
    </row>
    <row r="32" customFormat="false" ht="24" hidden="false" customHeight="true" outlineLevel="0" collapsed="false">
      <c r="B32" s="28" t="s">
        <v>34</v>
      </c>
      <c r="C32" s="38" t="n">
        <v>834</v>
      </c>
      <c r="D32" s="39" t="n">
        <v>1887</v>
      </c>
      <c r="E32" s="39" t="n">
        <v>904</v>
      </c>
      <c r="F32" s="39" t="n">
        <v>983</v>
      </c>
      <c r="G32" s="31" t="n">
        <v>2.26</v>
      </c>
      <c r="H32" s="38" t="n">
        <v>-5</v>
      </c>
      <c r="I32" s="39" t="n">
        <v>-11</v>
      </c>
      <c r="J32" s="39" t="n">
        <v>-5</v>
      </c>
      <c r="K32" s="39" t="n">
        <v>-6</v>
      </c>
    </row>
    <row r="33" customFormat="false" ht="24" hidden="false" customHeight="true" outlineLevel="0" collapsed="false">
      <c r="B33" s="32" t="s">
        <v>35</v>
      </c>
      <c r="C33" s="33" t="n">
        <v>708</v>
      </c>
      <c r="D33" s="34" t="n">
        <v>1617</v>
      </c>
      <c r="E33" s="34" t="n">
        <v>767</v>
      </c>
      <c r="F33" s="34" t="n">
        <v>850</v>
      </c>
      <c r="G33" s="35" t="n">
        <v>2.28</v>
      </c>
      <c r="H33" s="36" t="n">
        <v>-3</v>
      </c>
      <c r="I33" s="37" t="n">
        <v>-9</v>
      </c>
      <c r="J33" s="37" t="n">
        <v>-4</v>
      </c>
      <c r="K33" s="37" t="n">
        <v>-5</v>
      </c>
    </row>
    <row r="34" customFormat="false" ht="24" hidden="false" customHeight="true" outlineLevel="0" collapsed="false">
      <c r="B34" s="32" t="s">
        <v>36</v>
      </c>
      <c r="C34" s="33" t="n">
        <v>126</v>
      </c>
      <c r="D34" s="34" t="n">
        <v>270</v>
      </c>
      <c r="E34" s="34" t="n">
        <v>137</v>
      </c>
      <c r="F34" s="34" t="n">
        <v>133</v>
      </c>
      <c r="G34" s="35" t="n">
        <v>2.14</v>
      </c>
      <c r="H34" s="36" t="n">
        <v>-2</v>
      </c>
      <c r="I34" s="37" t="n">
        <v>-2</v>
      </c>
      <c r="J34" s="37" t="n">
        <v>-1</v>
      </c>
      <c r="K34" s="37" t="n">
        <v>-1</v>
      </c>
    </row>
    <row r="36" customFormat="false" ht="24" hidden="false" customHeight="true" outlineLevel="0" collapsed="false">
      <c r="F36" s="4"/>
    </row>
    <row r="38" customFormat="false" ht="24" hidden="false" customHeight="true" outlineLevel="0" collapsed="false">
      <c r="D38" s="40" t="s">
        <v>37</v>
      </c>
      <c r="E38" s="40"/>
      <c r="F38" s="40"/>
      <c r="G38" s="40"/>
      <c r="H38" s="40"/>
    </row>
    <row r="39" customFormat="false" ht="24" hidden="false" customHeight="true" outlineLevel="0" collapsed="false">
      <c r="D39" s="41"/>
      <c r="E39" s="42"/>
      <c r="F39" s="42"/>
      <c r="G39" s="42"/>
      <c r="H39" s="42"/>
    </row>
    <row r="40" customFormat="false" ht="24" hidden="false" customHeight="true" outlineLevel="0" collapsed="false">
      <c r="B40" s="6"/>
      <c r="C40" s="11"/>
      <c r="D40" s="12"/>
      <c r="E40" s="12" t="s">
        <v>2</v>
      </c>
      <c r="F40" s="12"/>
      <c r="G40" s="43"/>
      <c r="H40" s="11"/>
      <c r="I40" s="12" t="s">
        <v>3</v>
      </c>
      <c r="J40" s="12"/>
      <c r="K40" s="13"/>
    </row>
    <row r="41" customFormat="false" ht="24" hidden="false" customHeight="true" outlineLevel="0" collapsed="false">
      <c r="B41" s="14" t="s">
        <v>38</v>
      </c>
      <c r="C41" s="19" t="s">
        <v>5</v>
      </c>
      <c r="D41" s="20"/>
      <c r="E41" s="12" t="s">
        <v>6</v>
      </c>
      <c r="F41" s="13"/>
      <c r="G41" s="44" t="s">
        <v>7</v>
      </c>
      <c r="H41" s="19" t="s">
        <v>5</v>
      </c>
      <c r="I41" s="20"/>
      <c r="J41" s="12" t="s">
        <v>6</v>
      </c>
      <c r="K41" s="13"/>
    </row>
    <row r="42" customFormat="false" ht="24" hidden="false" customHeight="true" outlineLevel="0" collapsed="false">
      <c r="B42" s="21"/>
      <c r="C42" s="19"/>
      <c r="D42" s="23" t="s">
        <v>8</v>
      </c>
      <c r="E42" s="23" t="s">
        <v>9</v>
      </c>
      <c r="F42" s="23" t="s">
        <v>10</v>
      </c>
      <c r="G42" s="44"/>
      <c r="H42" s="19"/>
      <c r="I42" s="23" t="s">
        <v>8</v>
      </c>
      <c r="J42" s="23" t="s">
        <v>9</v>
      </c>
      <c r="K42" s="23" t="s">
        <v>10</v>
      </c>
    </row>
    <row r="43" customFormat="false" ht="24" hidden="false" customHeight="true" outlineLevel="0" collapsed="false">
      <c r="B43" s="45" t="s">
        <v>11</v>
      </c>
      <c r="C43" s="46" t="n">
        <v>302</v>
      </c>
      <c r="D43" s="46" t="n">
        <v>324</v>
      </c>
      <c r="E43" s="46" t="n">
        <v>39</v>
      </c>
      <c r="F43" s="46" t="n">
        <v>285</v>
      </c>
      <c r="G43" s="47" t="n">
        <v>1.07</v>
      </c>
      <c r="H43" s="48" t="n">
        <v>-2</v>
      </c>
      <c r="I43" s="49" t="n">
        <v>-3</v>
      </c>
      <c r="J43" s="49" t="n">
        <v>-1</v>
      </c>
      <c r="K43" s="49" t="n">
        <v>-2</v>
      </c>
    </row>
    <row r="44" customFormat="false" ht="24" hidden="false" customHeight="true" outlineLevel="0" collapsed="false">
      <c r="I44" s="1"/>
      <c r="J44" s="1"/>
      <c r="K44" s="1"/>
    </row>
    <row r="45" customFormat="false" ht="24" hidden="false" customHeight="true" outlineLevel="0" collapsed="false">
      <c r="I45" s="1"/>
      <c r="J45" s="1"/>
      <c r="K45" s="1"/>
    </row>
  </sheetData>
  <mergeCells count="11">
    <mergeCell ref="D2:H2"/>
    <mergeCell ref="D3:H3"/>
    <mergeCell ref="I6:J6"/>
    <mergeCell ref="C7:C8"/>
    <mergeCell ref="G7:G8"/>
    <mergeCell ref="H7:H8"/>
    <mergeCell ref="D38:H38"/>
    <mergeCell ref="I40:J40"/>
    <mergeCell ref="C41:C42"/>
    <mergeCell ref="G41:G42"/>
    <mergeCell ref="H41:H42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12"/>
    <col collapsed="false" customWidth="true" hidden="false" outlineLevel="0" max="4" min="4" style="1" width="32.62"/>
    <col collapsed="false" customWidth="true" hidden="false" outlineLevel="0" max="9" min="5" style="1" width="13.62"/>
    <col collapsed="false" customWidth="true" hidden="false" outlineLevel="0" max="10" min="10" style="1" width="1.62"/>
  </cols>
  <sheetData>
    <row r="2" customFormat="false" ht="30" hidden="false" customHeight="true" outlineLevel="0" collapsed="false">
      <c r="B2" s="40" t="s">
        <v>0</v>
      </c>
      <c r="C2" s="40"/>
      <c r="D2" s="40"/>
      <c r="E2" s="40"/>
      <c r="F2" s="40"/>
      <c r="G2" s="40"/>
      <c r="H2" s="40"/>
      <c r="I2" s="40"/>
    </row>
    <row r="3" customFormat="false" ht="30" hidden="false" customHeight="true" outlineLevel="0" collapsed="false">
      <c r="B3" s="40" t="s">
        <v>39</v>
      </c>
      <c r="C3" s="40"/>
      <c r="D3" s="40"/>
      <c r="E3" s="40"/>
      <c r="F3" s="40"/>
      <c r="G3" s="40"/>
      <c r="H3" s="40"/>
      <c r="I3" s="40"/>
    </row>
    <row r="4" customFormat="false" ht="21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1" hidden="false" customHeight="true" outlineLevel="0" collapsed="false">
      <c r="B5" s="50"/>
      <c r="C5" s="51"/>
      <c r="D5" s="52"/>
      <c r="E5" s="11"/>
      <c r="F5" s="11"/>
      <c r="G5" s="12" t="s">
        <v>2</v>
      </c>
      <c r="H5" s="11"/>
      <c r="I5" s="53"/>
    </row>
    <row r="6" customFormat="false" ht="21" hidden="false" customHeight="true" outlineLevel="0" collapsed="false">
      <c r="B6" s="54" t="s">
        <v>40</v>
      </c>
      <c r="C6" s="55"/>
      <c r="D6" s="56"/>
      <c r="E6" s="19" t="s">
        <v>5</v>
      </c>
      <c r="F6" s="20"/>
      <c r="G6" s="12" t="s">
        <v>41</v>
      </c>
      <c r="H6" s="13"/>
      <c r="I6" s="57" t="s">
        <v>42</v>
      </c>
    </row>
    <row r="7" customFormat="false" ht="21" hidden="false" customHeight="true" outlineLevel="0" collapsed="false">
      <c r="B7" s="58"/>
      <c r="C7" s="59"/>
      <c r="D7" s="60"/>
      <c r="E7" s="19"/>
      <c r="F7" s="23" t="s">
        <v>8</v>
      </c>
      <c r="G7" s="23" t="s">
        <v>9</v>
      </c>
      <c r="H7" s="23" t="s">
        <v>10</v>
      </c>
      <c r="I7" s="57"/>
    </row>
    <row r="8" customFormat="false" ht="21" hidden="false" customHeight="true" outlineLevel="0" collapsed="false">
      <c r="B8" s="61" t="s">
        <v>11</v>
      </c>
      <c r="C8" s="62"/>
      <c r="D8" s="63"/>
      <c r="E8" s="26" t="n">
        <v>19679</v>
      </c>
      <c r="F8" s="26" t="n">
        <v>52169</v>
      </c>
      <c r="G8" s="26" t="n">
        <v>25491</v>
      </c>
      <c r="H8" s="26" t="n">
        <v>26678</v>
      </c>
      <c r="I8" s="64" t="n">
        <v>2.65</v>
      </c>
    </row>
    <row r="9" customFormat="false" ht="21" hidden="false" customHeight="true" outlineLevel="0" collapsed="false">
      <c r="B9" s="65" t="s">
        <v>43</v>
      </c>
      <c r="C9" s="66"/>
      <c r="D9" s="67"/>
      <c r="E9" s="30" t="n">
        <v>13539</v>
      </c>
      <c r="F9" s="30" t="n">
        <v>36033</v>
      </c>
      <c r="G9" s="30" t="n">
        <v>17613</v>
      </c>
      <c r="H9" s="30" t="n">
        <v>18420</v>
      </c>
      <c r="I9" s="68" t="n">
        <v>2.66</v>
      </c>
    </row>
    <row r="10" customFormat="false" ht="21" hidden="false" customHeight="true" outlineLevel="0" collapsed="false">
      <c r="B10" s="69"/>
      <c r="C10" s="70" t="s">
        <v>44</v>
      </c>
      <c r="D10" s="71"/>
      <c r="E10" s="72" t="n">
        <v>3449</v>
      </c>
      <c r="F10" s="72" t="n">
        <v>8453</v>
      </c>
      <c r="G10" s="72" t="n">
        <v>4055</v>
      </c>
      <c r="H10" s="72" t="n">
        <v>4398</v>
      </c>
      <c r="I10" s="73" t="n">
        <v>2.45</v>
      </c>
    </row>
    <row r="11" customFormat="false" ht="21" hidden="false" customHeight="true" outlineLevel="0" collapsed="false">
      <c r="B11" s="58"/>
      <c r="C11" s="59"/>
      <c r="D11" s="74" t="s">
        <v>45</v>
      </c>
      <c r="E11" s="75" t="n">
        <v>27</v>
      </c>
      <c r="F11" s="75" t="n">
        <v>61</v>
      </c>
      <c r="G11" s="37" t="n">
        <v>30</v>
      </c>
      <c r="H11" s="37" t="n">
        <v>31</v>
      </c>
      <c r="I11" s="76" t="n">
        <v>2.26</v>
      </c>
    </row>
    <row r="12" customFormat="false" ht="21" hidden="false" customHeight="true" outlineLevel="0" collapsed="false">
      <c r="B12" s="77"/>
      <c r="C12" s="78"/>
      <c r="D12" s="79" t="s">
        <v>46</v>
      </c>
      <c r="E12" s="75" t="n">
        <v>28</v>
      </c>
      <c r="F12" s="75" t="n">
        <v>79</v>
      </c>
      <c r="G12" s="37" t="n">
        <v>38</v>
      </c>
      <c r="H12" s="37" t="n">
        <v>41</v>
      </c>
      <c r="I12" s="76" t="n">
        <v>2.82</v>
      </c>
    </row>
    <row r="13" customFormat="false" ht="21" hidden="false" customHeight="true" outlineLevel="0" collapsed="false">
      <c r="B13" s="77"/>
      <c r="C13" s="78"/>
      <c r="D13" s="79" t="s">
        <v>47</v>
      </c>
      <c r="E13" s="75" t="n">
        <v>39</v>
      </c>
      <c r="F13" s="75" t="n">
        <v>112</v>
      </c>
      <c r="G13" s="37" t="n">
        <v>55</v>
      </c>
      <c r="H13" s="37" t="n">
        <v>57</v>
      </c>
      <c r="I13" s="76" t="n">
        <v>2.87</v>
      </c>
    </row>
    <row r="14" customFormat="false" ht="21" hidden="false" customHeight="true" outlineLevel="0" collapsed="false">
      <c r="B14" s="77"/>
      <c r="C14" s="78"/>
      <c r="D14" s="79" t="s">
        <v>48</v>
      </c>
      <c r="E14" s="75" t="n">
        <v>21</v>
      </c>
      <c r="F14" s="75" t="n">
        <v>48</v>
      </c>
      <c r="G14" s="37" t="n">
        <v>22</v>
      </c>
      <c r="H14" s="37" t="n">
        <v>26</v>
      </c>
      <c r="I14" s="76" t="n">
        <v>2.29</v>
      </c>
    </row>
    <row r="15" customFormat="false" ht="21" hidden="false" customHeight="true" outlineLevel="0" collapsed="false">
      <c r="B15" s="77"/>
      <c r="C15" s="78"/>
      <c r="D15" s="79" t="s">
        <v>49</v>
      </c>
      <c r="E15" s="75" t="n">
        <v>62</v>
      </c>
      <c r="F15" s="75" t="n">
        <v>101</v>
      </c>
      <c r="G15" s="37" t="n">
        <v>47</v>
      </c>
      <c r="H15" s="37" t="n">
        <v>54</v>
      </c>
      <c r="I15" s="76" t="n">
        <v>1.63</v>
      </c>
    </row>
    <row r="16" customFormat="false" ht="21" hidden="false" customHeight="true" outlineLevel="0" collapsed="false">
      <c r="B16" s="77"/>
      <c r="C16" s="78"/>
      <c r="D16" s="79" t="s">
        <v>50</v>
      </c>
      <c r="E16" s="75" t="n">
        <v>20</v>
      </c>
      <c r="F16" s="75" t="n">
        <v>46</v>
      </c>
      <c r="G16" s="37" t="n">
        <v>20</v>
      </c>
      <c r="H16" s="37" t="n">
        <v>26</v>
      </c>
      <c r="I16" s="76" t="n">
        <v>2.3</v>
      </c>
    </row>
    <row r="17" customFormat="false" ht="21" hidden="false" customHeight="true" outlineLevel="0" collapsed="false">
      <c r="B17" s="77"/>
      <c r="C17" s="78"/>
      <c r="D17" s="79" t="s">
        <v>51</v>
      </c>
      <c r="E17" s="75" t="n">
        <v>36</v>
      </c>
      <c r="F17" s="75" t="n">
        <v>86</v>
      </c>
      <c r="G17" s="37" t="n">
        <v>39</v>
      </c>
      <c r="H17" s="37" t="n">
        <v>47</v>
      </c>
      <c r="I17" s="76" t="n">
        <v>2.39</v>
      </c>
    </row>
    <row r="18" customFormat="false" ht="21" hidden="false" customHeight="true" outlineLevel="0" collapsed="false">
      <c r="B18" s="77"/>
      <c r="C18" s="78"/>
      <c r="D18" s="79" t="s">
        <v>52</v>
      </c>
      <c r="E18" s="75" t="n">
        <v>54</v>
      </c>
      <c r="F18" s="75" t="n">
        <v>109</v>
      </c>
      <c r="G18" s="37" t="n">
        <v>52</v>
      </c>
      <c r="H18" s="37" t="n">
        <v>57</v>
      </c>
      <c r="I18" s="76" t="n">
        <v>2.02</v>
      </c>
    </row>
    <row r="19" customFormat="false" ht="21" hidden="false" customHeight="true" outlineLevel="0" collapsed="false">
      <c r="B19" s="77"/>
      <c r="C19" s="78"/>
      <c r="D19" s="79" t="s">
        <v>53</v>
      </c>
      <c r="E19" s="75" t="n">
        <v>109</v>
      </c>
      <c r="F19" s="75" t="n">
        <v>220</v>
      </c>
      <c r="G19" s="37" t="n">
        <v>99</v>
      </c>
      <c r="H19" s="37" t="n">
        <v>121</v>
      </c>
      <c r="I19" s="76" t="n">
        <v>2.02</v>
      </c>
    </row>
    <row r="20" customFormat="false" ht="21" hidden="false" customHeight="true" outlineLevel="0" collapsed="false">
      <c r="B20" s="77"/>
      <c r="C20" s="78"/>
      <c r="D20" s="79" t="s">
        <v>54</v>
      </c>
      <c r="E20" s="75" t="n">
        <v>45</v>
      </c>
      <c r="F20" s="75" t="n">
        <v>113</v>
      </c>
      <c r="G20" s="37" t="n">
        <v>54</v>
      </c>
      <c r="H20" s="37" t="n">
        <v>59</v>
      </c>
      <c r="I20" s="76" t="n">
        <v>2.51</v>
      </c>
    </row>
    <row r="21" customFormat="false" ht="21" hidden="false" customHeight="true" outlineLevel="0" collapsed="false">
      <c r="B21" s="77"/>
      <c r="C21" s="78"/>
      <c r="D21" s="79" t="s">
        <v>55</v>
      </c>
      <c r="E21" s="75" t="n">
        <v>71</v>
      </c>
      <c r="F21" s="75" t="n">
        <v>171</v>
      </c>
      <c r="G21" s="37" t="n">
        <v>83</v>
      </c>
      <c r="H21" s="37" t="n">
        <v>88</v>
      </c>
      <c r="I21" s="76" t="n">
        <v>2.41</v>
      </c>
    </row>
    <row r="22" customFormat="false" ht="21" hidden="false" customHeight="true" outlineLevel="0" collapsed="false">
      <c r="B22" s="77"/>
      <c r="C22" s="78"/>
      <c r="D22" s="79" t="s">
        <v>56</v>
      </c>
      <c r="E22" s="75" t="n">
        <v>21</v>
      </c>
      <c r="F22" s="75" t="n">
        <v>56</v>
      </c>
      <c r="G22" s="37" t="n">
        <v>25</v>
      </c>
      <c r="H22" s="37" t="n">
        <v>31</v>
      </c>
      <c r="I22" s="76" t="n">
        <v>2.67</v>
      </c>
    </row>
    <row r="23" customFormat="false" ht="21" hidden="false" customHeight="true" outlineLevel="0" collapsed="false">
      <c r="B23" s="77"/>
      <c r="C23" s="78"/>
      <c r="D23" s="79" t="s">
        <v>57</v>
      </c>
      <c r="E23" s="75" t="n">
        <v>35</v>
      </c>
      <c r="F23" s="75" t="n">
        <v>91</v>
      </c>
      <c r="G23" s="37" t="n">
        <v>46</v>
      </c>
      <c r="H23" s="37" t="n">
        <v>45</v>
      </c>
      <c r="I23" s="76" t="n">
        <v>2.6</v>
      </c>
    </row>
    <row r="24" customFormat="false" ht="21" hidden="false" customHeight="true" outlineLevel="0" collapsed="false">
      <c r="B24" s="77"/>
      <c r="C24" s="78"/>
      <c r="D24" s="79" t="s">
        <v>58</v>
      </c>
      <c r="E24" s="75" t="n">
        <v>30</v>
      </c>
      <c r="F24" s="75" t="n">
        <v>72</v>
      </c>
      <c r="G24" s="37" t="n">
        <v>29</v>
      </c>
      <c r="H24" s="37" t="n">
        <v>43</v>
      </c>
      <c r="I24" s="76" t="n">
        <v>2.4</v>
      </c>
    </row>
    <row r="25" customFormat="false" ht="21" hidden="false" customHeight="true" outlineLevel="0" collapsed="false">
      <c r="B25" s="77"/>
      <c r="C25" s="78"/>
      <c r="D25" s="79" t="s">
        <v>59</v>
      </c>
      <c r="E25" s="75" t="n">
        <v>72</v>
      </c>
      <c r="F25" s="75" t="n">
        <v>202</v>
      </c>
      <c r="G25" s="37" t="n">
        <v>94</v>
      </c>
      <c r="H25" s="37" t="n">
        <v>108</v>
      </c>
      <c r="I25" s="76" t="n">
        <v>2.81</v>
      </c>
    </row>
    <row r="26" customFormat="false" ht="21" hidden="false" customHeight="true" outlineLevel="0" collapsed="false">
      <c r="B26" s="77"/>
      <c r="C26" s="78"/>
      <c r="D26" s="79" t="s">
        <v>60</v>
      </c>
      <c r="E26" s="75" t="n">
        <v>61</v>
      </c>
      <c r="F26" s="75" t="n">
        <v>144</v>
      </c>
      <c r="G26" s="37" t="n">
        <v>70</v>
      </c>
      <c r="H26" s="37" t="n">
        <v>74</v>
      </c>
      <c r="I26" s="76" t="n">
        <v>2.36</v>
      </c>
    </row>
    <row r="27" customFormat="false" ht="21" hidden="false" customHeight="true" outlineLevel="0" collapsed="false">
      <c r="B27" s="77"/>
      <c r="C27" s="78"/>
      <c r="D27" s="79" t="s">
        <v>61</v>
      </c>
      <c r="E27" s="75" t="n">
        <v>49</v>
      </c>
      <c r="F27" s="75" t="n">
        <v>114</v>
      </c>
      <c r="G27" s="37" t="n">
        <v>49</v>
      </c>
      <c r="H27" s="37" t="n">
        <v>65</v>
      </c>
      <c r="I27" s="76" t="n">
        <v>2.33</v>
      </c>
    </row>
    <row r="28" customFormat="false" ht="21" hidden="false" customHeight="true" outlineLevel="0" collapsed="false">
      <c r="B28" s="77"/>
      <c r="C28" s="78"/>
      <c r="D28" s="79" t="s">
        <v>62</v>
      </c>
      <c r="E28" s="75" t="n">
        <v>55</v>
      </c>
      <c r="F28" s="75" t="n">
        <v>119</v>
      </c>
      <c r="G28" s="37" t="n">
        <v>57</v>
      </c>
      <c r="H28" s="37" t="n">
        <v>62</v>
      </c>
      <c r="I28" s="76" t="n">
        <v>2.16</v>
      </c>
    </row>
    <row r="29" customFormat="false" ht="21" hidden="false" customHeight="true" outlineLevel="0" collapsed="false">
      <c r="B29" s="77"/>
      <c r="C29" s="78"/>
      <c r="D29" s="79" t="s">
        <v>63</v>
      </c>
      <c r="E29" s="75" t="n">
        <v>61</v>
      </c>
      <c r="F29" s="75" t="n">
        <v>163</v>
      </c>
      <c r="G29" s="37" t="n">
        <v>76</v>
      </c>
      <c r="H29" s="37" t="n">
        <v>87</v>
      </c>
      <c r="I29" s="76" t="n">
        <v>2.67</v>
      </c>
    </row>
    <row r="30" customFormat="false" ht="21" hidden="false" customHeight="true" outlineLevel="0" collapsed="false">
      <c r="B30" s="77"/>
      <c r="C30" s="78"/>
      <c r="D30" s="79" t="s">
        <v>64</v>
      </c>
      <c r="E30" s="75" t="n">
        <v>86</v>
      </c>
      <c r="F30" s="75" t="n">
        <v>213</v>
      </c>
      <c r="G30" s="37" t="n">
        <v>111</v>
      </c>
      <c r="H30" s="37" t="n">
        <v>102</v>
      </c>
      <c r="I30" s="76" t="n">
        <v>2.48</v>
      </c>
    </row>
    <row r="31" customFormat="false" ht="21" hidden="false" customHeight="true" outlineLevel="0" collapsed="false">
      <c r="B31" s="77"/>
      <c r="C31" s="78"/>
      <c r="D31" s="79" t="s">
        <v>65</v>
      </c>
      <c r="E31" s="75" t="n">
        <v>73</v>
      </c>
      <c r="F31" s="75" t="n">
        <v>162</v>
      </c>
      <c r="G31" s="37" t="n">
        <v>69</v>
      </c>
      <c r="H31" s="37" t="n">
        <v>93</v>
      </c>
      <c r="I31" s="76" t="n">
        <v>2.22</v>
      </c>
    </row>
    <row r="32" customFormat="false" ht="21" hidden="false" customHeight="true" outlineLevel="0" collapsed="false">
      <c r="B32" s="77"/>
      <c r="C32" s="78"/>
      <c r="D32" s="79" t="s">
        <v>66</v>
      </c>
      <c r="E32" s="75" t="n">
        <v>45</v>
      </c>
      <c r="F32" s="75" t="n">
        <v>138</v>
      </c>
      <c r="G32" s="37" t="n">
        <v>66</v>
      </c>
      <c r="H32" s="37" t="n">
        <v>72</v>
      </c>
      <c r="I32" s="76" t="n">
        <v>3.07</v>
      </c>
    </row>
    <row r="33" customFormat="false" ht="21" hidden="false" customHeight="true" outlineLevel="0" collapsed="false">
      <c r="B33" s="77"/>
      <c r="C33" s="78"/>
      <c r="D33" s="79" t="s">
        <v>67</v>
      </c>
      <c r="E33" s="75" t="n">
        <v>59</v>
      </c>
      <c r="F33" s="75" t="n">
        <v>137</v>
      </c>
      <c r="G33" s="37" t="n">
        <v>64</v>
      </c>
      <c r="H33" s="37" t="n">
        <v>73</v>
      </c>
      <c r="I33" s="76" t="n">
        <v>2.32</v>
      </c>
    </row>
    <row r="34" customFormat="false" ht="21" hidden="false" customHeight="true" outlineLevel="0" collapsed="false">
      <c r="B34" s="77"/>
      <c r="C34" s="78"/>
      <c r="D34" s="79" t="s">
        <v>68</v>
      </c>
      <c r="E34" s="75" t="n">
        <v>19</v>
      </c>
      <c r="F34" s="75" t="n">
        <v>39</v>
      </c>
      <c r="G34" s="37" t="n">
        <v>20</v>
      </c>
      <c r="H34" s="37" t="n">
        <v>19</v>
      </c>
      <c r="I34" s="76" t="n">
        <v>2.05</v>
      </c>
    </row>
    <row r="35" customFormat="false" ht="21" hidden="false" customHeight="true" outlineLevel="0" collapsed="false">
      <c r="B35" s="77"/>
      <c r="C35" s="78"/>
      <c r="D35" s="79" t="s">
        <v>69</v>
      </c>
      <c r="E35" s="75" t="n">
        <v>36</v>
      </c>
      <c r="F35" s="75" t="n">
        <v>89</v>
      </c>
      <c r="G35" s="37" t="n">
        <v>45</v>
      </c>
      <c r="H35" s="37" t="n">
        <v>44</v>
      </c>
      <c r="I35" s="76" t="n">
        <v>2.47</v>
      </c>
    </row>
    <row r="36" customFormat="false" ht="21" hidden="false" customHeight="true" outlineLevel="0" collapsed="false">
      <c r="B36" s="77"/>
      <c r="C36" s="78"/>
      <c r="D36" s="79" t="s">
        <v>70</v>
      </c>
      <c r="E36" s="75" t="n">
        <v>50</v>
      </c>
      <c r="F36" s="75" t="n">
        <v>114</v>
      </c>
      <c r="G36" s="37" t="n">
        <v>55</v>
      </c>
      <c r="H36" s="37" t="n">
        <v>59</v>
      </c>
      <c r="I36" s="76" t="n">
        <v>2.28</v>
      </c>
    </row>
    <row r="37" customFormat="false" ht="21" hidden="false" customHeight="true" outlineLevel="0" collapsed="false">
      <c r="B37" s="77"/>
      <c r="C37" s="78"/>
      <c r="D37" s="79" t="s">
        <v>71</v>
      </c>
      <c r="E37" s="75" t="n">
        <v>24</v>
      </c>
      <c r="F37" s="75" t="n">
        <v>61</v>
      </c>
      <c r="G37" s="37" t="n">
        <v>27</v>
      </c>
      <c r="H37" s="37" t="n">
        <v>34</v>
      </c>
      <c r="I37" s="76" t="n">
        <v>2.54</v>
      </c>
    </row>
    <row r="38" customFormat="false" ht="21" hidden="false" customHeight="true" outlineLevel="0" collapsed="false">
      <c r="B38" s="77"/>
      <c r="C38" s="78"/>
      <c r="D38" s="79" t="s">
        <v>72</v>
      </c>
      <c r="E38" s="75" t="n">
        <v>25</v>
      </c>
      <c r="F38" s="75" t="n">
        <v>57</v>
      </c>
      <c r="G38" s="37" t="n">
        <v>27</v>
      </c>
      <c r="H38" s="37" t="n">
        <v>30</v>
      </c>
      <c r="I38" s="76" t="n">
        <v>2.28</v>
      </c>
    </row>
    <row r="39" customFormat="false" ht="21" hidden="false" customHeight="true" outlineLevel="0" collapsed="false">
      <c r="B39" s="77"/>
      <c r="C39" s="78"/>
      <c r="D39" s="79" t="s">
        <v>73</v>
      </c>
      <c r="E39" s="75" t="n">
        <v>49</v>
      </c>
      <c r="F39" s="75" t="n">
        <v>118</v>
      </c>
      <c r="G39" s="37" t="n">
        <v>61</v>
      </c>
      <c r="H39" s="37" t="n">
        <v>57</v>
      </c>
      <c r="I39" s="76" t="n">
        <v>2.41</v>
      </c>
    </row>
    <row r="40" customFormat="false" ht="21" hidden="false" customHeight="true" outlineLevel="0" collapsed="false">
      <c r="B40" s="77"/>
      <c r="C40" s="78"/>
      <c r="D40" s="79" t="s">
        <v>74</v>
      </c>
      <c r="E40" s="75" t="n">
        <v>26</v>
      </c>
      <c r="F40" s="75" t="n">
        <v>67</v>
      </c>
      <c r="G40" s="37" t="n">
        <v>33</v>
      </c>
      <c r="H40" s="37" t="n">
        <v>34</v>
      </c>
      <c r="I40" s="76" t="n">
        <v>2.58</v>
      </c>
    </row>
    <row r="41" customFormat="false" ht="21" hidden="false" customHeight="true" outlineLevel="0" collapsed="false">
      <c r="B41" s="77"/>
      <c r="C41" s="78"/>
      <c r="D41" s="79" t="s">
        <v>75</v>
      </c>
      <c r="E41" s="75" t="n">
        <v>16</v>
      </c>
      <c r="F41" s="75" t="n">
        <v>49</v>
      </c>
      <c r="G41" s="37" t="n">
        <v>23</v>
      </c>
      <c r="H41" s="37" t="n">
        <v>26</v>
      </c>
      <c r="I41" s="76" t="n">
        <v>3.06</v>
      </c>
    </row>
    <row r="42" customFormat="false" ht="21" hidden="false" customHeight="true" outlineLevel="0" collapsed="false">
      <c r="B42" s="77"/>
      <c r="C42" s="78"/>
      <c r="D42" s="79" t="s">
        <v>76</v>
      </c>
      <c r="E42" s="75" t="n">
        <v>47</v>
      </c>
      <c r="F42" s="75" t="n">
        <v>110</v>
      </c>
      <c r="G42" s="37" t="n">
        <v>52</v>
      </c>
      <c r="H42" s="37" t="n">
        <v>58</v>
      </c>
      <c r="I42" s="76" t="n">
        <v>2.34</v>
      </c>
    </row>
    <row r="43" customFormat="false" ht="21" hidden="false" customHeight="true" outlineLevel="0" collapsed="false">
      <c r="B43" s="77"/>
      <c r="C43" s="78"/>
      <c r="D43" s="79" t="s">
        <v>77</v>
      </c>
      <c r="E43" s="75" t="n">
        <v>36</v>
      </c>
      <c r="F43" s="75" t="n">
        <v>72</v>
      </c>
      <c r="G43" s="37" t="n">
        <v>34</v>
      </c>
      <c r="H43" s="37" t="n">
        <v>38</v>
      </c>
      <c r="I43" s="76" t="n">
        <v>2</v>
      </c>
    </row>
    <row r="44" customFormat="false" ht="21" hidden="false" customHeight="true" outlineLevel="0" collapsed="false">
      <c r="B44" s="77"/>
      <c r="C44" s="78"/>
      <c r="D44" s="79" t="s">
        <v>78</v>
      </c>
      <c r="E44" s="75" t="n">
        <v>35</v>
      </c>
      <c r="F44" s="75" t="n">
        <v>105</v>
      </c>
      <c r="G44" s="37" t="n">
        <v>50</v>
      </c>
      <c r="H44" s="37" t="n">
        <v>55</v>
      </c>
      <c r="I44" s="76" t="n">
        <v>3</v>
      </c>
    </row>
    <row r="45" customFormat="false" ht="21" hidden="false" customHeight="true" outlineLevel="0" collapsed="false">
      <c r="B45" s="77"/>
      <c r="C45" s="78"/>
      <c r="D45" s="79" t="s">
        <v>79</v>
      </c>
      <c r="E45" s="75" t="n">
        <v>32</v>
      </c>
      <c r="F45" s="75" t="n">
        <v>78</v>
      </c>
      <c r="G45" s="37" t="n">
        <v>36</v>
      </c>
      <c r="H45" s="37" t="n">
        <v>42</v>
      </c>
      <c r="I45" s="76" t="n">
        <v>2.44</v>
      </c>
    </row>
    <row r="46" customFormat="false" ht="21" hidden="false" customHeight="true" outlineLevel="0" collapsed="false">
      <c r="B46" s="77"/>
      <c r="C46" s="78"/>
      <c r="D46" s="79" t="s">
        <v>80</v>
      </c>
      <c r="E46" s="75" t="n">
        <v>44</v>
      </c>
      <c r="F46" s="75" t="n">
        <v>118</v>
      </c>
      <c r="G46" s="37" t="n">
        <v>54</v>
      </c>
      <c r="H46" s="37" t="n">
        <v>64</v>
      </c>
      <c r="I46" s="76" t="n">
        <v>2.68</v>
      </c>
    </row>
    <row r="47" customFormat="false" ht="21" hidden="false" customHeight="true" outlineLevel="0" collapsed="false">
      <c r="B47" s="77"/>
      <c r="C47" s="78"/>
      <c r="D47" s="79" t="s">
        <v>81</v>
      </c>
      <c r="E47" s="75" t="n">
        <v>79</v>
      </c>
      <c r="F47" s="75" t="n">
        <v>203</v>
      </c>
      <c r="G47" s="37" t="n">
        <v>101</v>
      </c>
      <c r="H47" s="37" t="n">
        <v>102</v>
      </c>
      <c r="I47" s="76" t="n">
        <v>2.57</v>
      </c>
    </row>
    <row r="48" customFormat="false" ht="21" hidden="false" customHeight="true" outlineLevel="0" collapsed="false">
      <c r="B48" s="77"/>
      <c r="C48" s="78"/>
      <c r="D48" s="79" t="s">
        <v>82</v>
      </c>
      <c r="E48" s="75" t="n">
        <v>20</v>
      </c>
      <c r="F48" s="75" t="n">
        <v>50</v>
      </c>
      <c r="G48" s="37" t="n">
        <v>27</v>
      </c>
      <c r="H48" s="37" t="n">
        <v>23</v>
      </c>
      <c r="I48" s="76" t="n">
        <v>2.5</v>
      </c>
    </row>
    <row r="49" customFormat="false" ht="21" hidden="false" customHeight="true" outlineLevel="0" collapsed="false">
      <c r="B49" s="77"/>
      <c r="C49" s="78"/>
      <c r="D49" s="79" t="s">
        <v>83</v>
      </c>
      <c r="E49" s="75" t="n">
        <v>65</v>
      </c>
      <c r="F49" s="75" t="n">
        <v>157</v>
      </c>
      <c r="G49" s="37" t="n">
        <v>73</v>
      </c>
      <c r="H49" s="37" t="n">
        <v>84</v>
      </c>
      <c r="I49" s="76" t="n">
        <v>2.42</v>
      </c>
    </row>
    <row r="50" customFormat="false" ht="21" hidden="false" customHeight="true" outlineLevel="0" collapsed="false">
      <c r="B50" s="77"/>
      <c r="C50" s="78"/>
      <c r="D50" s="79" t="s">
        <v>84</v>
      </c>
      <c r="E50" s="75" t="n">
        <v>39</v>
      </c>
      <c r="F50" s="75" t="n">
        <v>89</v>
      </c>
      <c r="G50" s="37" t="n">
        <v>41</v>
      </c>
      <c r="H50" s="37" t="n">
        <v>48</v>
      </c>
      <c r="I50" s="76" t="n">
        <v>2.28</v>
      </c>
    </row>
    <row r="51" customFormat="false" ht="21" hidden="false" customHeight="true" outlineLevel="0" collapsed="false">
      <c r="B51" s="77"/>
      <c r="C51" s="78"/>
      <c r="D51" s="79" t="s">
        <v>85</v>
      </c>
      <c r="E51" s="75" t="n">
        <v>87</v>
      </c>
      <c r="F51" s="75" t="n">
        <v>203</v>
      </c>
      <c r="G51" s="37" t="n">
        <v>104</v>
      </c>
      <c r="H51" s="37" t="n">
        <v>99</v>
      </c>
      <c r="I51" s="76" t="n">
        <v>2.33</v>
      </c>
    </row>
    <row r="52" customFormat="false" ht="21" hidden="false" customHeight="true" outlineLevel="0" collapsed="false">
      <c r="B52" s="77"/>
      <c r="C52" s="78"/>
      <c r="D52" s="79" t="s">
        <v>86</v>
      </c>
      <c r="E52" s="75" t="n">
        <v>42</v>
      </c>
      <c r="F52" s="75" t="n">
        <v>121</v>
      </c>
      <c r="G52" s="37" t="n">
        <v>57</v>
      </c>
      <c r="H52" s="37" t="n">
        <v>64</v>
      </c>
      <c r="I52" s="76" t="n">
        <v>2.88</v>
      </c>
    </row>
    <row r="53" customFormat="false" ht="21" hidden="false" customHeight="true" outlineLevel="0" collapsed="false">
      <c r="B53" s="77"/>
      <c r="C53" s="78"/>
      <c r="D53" s="79" t="s">
        <v>87</v>
      </c>
      <c r="E53" s="75" t="n">
        <v>48</v>
      </c>
      <c r="F53" s="75" t="n">
        <v>107</v>
      </c>
      <c r="G53" s="37" t="n">
        <v>53</v>
      </c>
      <c r="H53" s="37" t="n">
        <v>54</v>
      </c>
      <c r="I53" s="76" t="n">
        <v>2.23</v>
      </c>
    </row>
    <row r="54" customFormat="false" ht="21" hidden="false" customHeight="true" outlineLevel="0" collapsed="false">
      <c r="B54" s="77"/>
      <c r="C54" s="78"/>
      <c r="D54" s="79" t="s">
        <v>88</v>
      </c>
      <c r="E54" s="75" t="n">
        <v>105</v>
      </c>
      <c r="F54" s="75" t="n">
        <v>292</v>
      </c>
      <c r="G54" s="37" t="n">
        <v>151</v>
      </c>
      <c r="H54" s="37" t="n">
        <v>141</v>
      </c>
      <c r="I54" s="76" t="n">
        <v>2.78</v>
      </c>
    </row>
    <row r="55" customFormat="false" ht="21" hidden="false" customHeight="true" outlineLevel="0" collapsed="false">
      <c r="B55" s="77"/>
      <c r="C55" s="78"/>
      <c r="D55" s="79" t="s">
        <v>89</v>
      </c>
      <c r="E55" s="75" t="n">
        <v>98</v>
      </c>
      <c r="F55" s="75" t="n">
        <v>251</v>
      </c>
      <c r="G55" s="37" t="n">
        <v>124</v>
      </c>
      <c r="H55" s="37" t="n">
        <v>127</v>
      </c>
      <c r="I55" s="76" t="n">
        <v>2.56</v>
      </c>
    </row>
    <row r="56" customFormat="false" ht="21" hidden="false" customHeight="true" outlineLevel="0" collapsed="false">
      <c r="B56" s="77"/>
      <c r="C56" s="78"/>
      <c r="D56" s="79" t="s">
        <v>90</v>
      </c>
      <c r="E56" s="75" t="n">
        <v>74</v>
      </c>
      <c r="F56" s="75" t="n">
        <v>181</v>
      </c>
      <c r="G56" s="37" t="n">
        <v>85</v>
      </c>
      <c r="H56" s="37" t="n">
        <v>96</v>
      </c>
      <c r="I56" s="76" t="n">
        <v>2.45</v>
      </c>
    </row>
    <row r="57" customFormat="false" ht="21" hidden="false" customHeight="true" outlineLevel="0" collapsed="false">
      <c r="B57" s="77"/>
      <c r="C57" s="78"/>
      <c r="D57" s="79" t="s">
        <v>91</v>
      </c>
      <c r="E57" s="75" t="n">
        <v>56</v>
      </c>
      <c r="F57" s="75" t="n">
        <v>122</v>
      </c>
      <c r="G57" s="37" t="n">
        <v>53</v>
      </c>
      <c r="H57" s="37" t="n">
        <v>69</v>
      </c>
      <c r="I57" s="76" t="n">
        <v>2.18</v>
      </c>
    </row>
    <row r="58" customFormat="false" ht="21" hidden="false" customHeight="true" outlineLevel="0" collapsed="false">
      <c r="B58" s="77"/>
      <c r="C58" s="78"/>
      <c r="D58" s="79" t="s">
        <v>92</v>
      </c>
      <c r="E58" s="75" t="n">
        <v>50</v>
      </c>
      <c r="F58" s="75" t="n">
        <v>114</v>
      </c>
      <c r="G58" s="37" t="n">
        <v>64</v>
      </c>
      <c r="H58" s="37" t="n">
        <v>50</v>
      </c>
      <c r="I58" s="76" t="n">
        <v>2.28</v>
      </c>
    </row>
    <row r="59" customFormat="false" ht="21" hidden="false" customHeight="true" outlineLevel="0" collapsed="false">
      <c r="B59" s="77"/>
      <c r="C59" s="78"/>
      <c r="D59" s="79" t="s">
        <v>93</v>
      </c>
      <c r="E59" s="75" t="n">
        <v>34</v>
      </c>
      <c r="F59" s="75" t="n">
        <v>90</v>
      </c>
      <c r="G59" s="37" t="n">
        <v>38</v>
      </c>
      <c r="H59" s="37" t="n">
        <v>52</v>
      </c>
      <c r="I59" s="76" t="n">
        <v>2.65</v>
      </c>
    </row>
    <row r="60" customFormat="false" ht="21" hidden="false" customHeight="true" outlineLevel="0" collapsed="false">
      <c r="B60" s="77"/>
      <c r="C60" s="78"/>
      <c r="D60" s="79" t="s">
        <v>94</v>
      </c>
      <c r="E60" s="75" t="n">
        <v>32</v>
      </c>
      <c r="F60" s="75" t="n">
        <v>66</v>
      </c>
      <c r="G60" s="37" t="n">
        <v>30</v>
      </c>
      <c r="H60" s="37" t="n">
        <v>36</v>
      </c>
      <c r="I60" s="76" t="n">
        <v>2.06</v>
      </c>
    </row>
    <row r="61" customFormat="false" ht="21" hidden="false" customHeight="true" outlineLevel="0" collapsed="false">
      <c r="B61" s="77"/>
      <c r="C61" s="78"/>
      <c r="D61" s="79" t="s">
        <v>95</v>
      </c>
      <c r="E61" s="75" t="n">
        <v>32</v>
      </c>
      <c r="F61" s="75" t="n">
        <v>68</v>
      </c>
      <c r="G61" s="37" t="n">
        <v>33</v>
      </c>
      <c r="H61" s="37" t="n">
        <v>35</v>
      </c>
      <c r="I61" s="76" t="n">
        <v>2.13</v>
      </c>
    </row>
    <row r="62" customFormat="false" ht="21" hidden="false" customHeight="true" outlineLevel="0" collapsed="false">
      <c r="B62" s="77"/>
      <c r="C62" s="78"/>
      <c r="D62" s="79" t="s">
        <v>96</v>
      </c>
      <c r="E62" s="75" t="n">
        <v>27</v>
      </c>
      <c r="F62" s="75" t="n">
        <v>54</v>
      </c>
      <c r="G62" s="37" t="n">
        <v>22</v>
      </c>
      <c r="H62" s="37" t="n">
        <v>32</v>
      </c>
      <c r="I62" s="76" t="n">
        <v>2</v>
      </c>
    </row>
    <row r="63" customFormat="false" ht="21" hidden="false" customHeight="true" outlineLevel="0" collapsed="false">
      <c r="B63" s="77"/>
      <c r="C63" s="78"/>
      <c r="D63" s="79" t="s">
        <v>97</v>
      </c>
      <c r="E63" s="75" t="n">
        <v>71</v>
      </c>
      <c r="F63" s="75" t="n">
        <v>179</v>
      </c>
      <c r="G63" s="37" t="n">
        <v>89</v>
      </c>
      <c r="H63" s="37" t="n">
        <v>90</v>
      </c>
      <c r="I63" s="76" t="n">
        <v>2.52</v>
      </c>
    </row>
    <row r="64" customFormat="false" ht="21" hidden="false" customHeight="true" outlineLevel="0" collapsed="false">
      <c r="B64" s="77"/>
      <c r="C64" s="78"/>
      <c r="D64" s="79" t="s">
        <v>98</v>
      </c>
      <c r="E64" s="75" t="n">
        <v>71</v>
      </c>
      <c r="F64" s="75" t="n">
        <v>155</v>
      </c>
      <c r="G64" s="37" t="n">
        <v>74</v>
      </c>
      <c r="H64" s="37" t="n">
        <v>81</v>
      </c>
      <c r="I64" s="76" t="n">
        <v>2.18</v>
      </c>
    </row>
    <row r="65" customFormat="false" ht="21" hidden="false" customHeight="true" outlineLevel="0" collapsed="false">
      <c r="B65" s="77"/>
      <c r="C65" s="78"/>
      <c r="D65" s="79" t="s">
        <v>99</v>
      </c>
      <c r="E65" s="75" t="n">
        <v>20</v>
      </c>
      <c r="F65" s="75" t="n">
        <v>40</v>
      </c>
      <c r="G65" s="37" t="n">
        <v>15</v>
      </c>
      <c r="H65" s="37" t="n">
        <v>25</v>
      </c>
      <c r="I65" s="76" t="n">
        <v>2</v>
      </c>
    </row>
    <row r="66" customFormat="false" ht="21" hidden="false" customHeight="true" outlineLevel="0" collapsed="false">
      <c r="B66" s="77"/>
      <c r="C66" s="78"/>
      <c r="D66" s="79" t="s">
        <v>100</v>
      </c>
      <c r="E66" s="75" t="n">
        <v>20</v>
      </c>
      <c r="F66" s="75" t="n">
        <v>58</v>
      </c>
      <c r="G66" s="37" t="n">
        <v>23</v>
      </c>
      <c r="H66" s="37" t="n">
        <v>35</v>
      </c>
      <c r="I66" s="76" t="n">
        <v>2.9</v>
      </c>
    </row>
    <row r="67" customFormat="false" ht="21" hidden="false" customHeight="true" outlineLevel="0" collapsed="false">
      <c r="B67" s="77"/>
      <c r="C67" s="78"/>
      <c r="D67" s="79" t="s">
        <v>101</v>
      </c>
      <c r="E67" s="75" t="n">
        <v>28</v>
      </c>
      <c r="F67" s="75" t="n">
        <v>83</v>
      </c>
      <c r="G67" s="37" t="n">
        <v>37</v>
      </c>
      <c r="H67" s="37" t="n">
        <v>46</v>
      </c>
      <c r="I67" s="76" t="n">
        <v>2.96</v>
      </c>
    </row>
    <row r="68" customFormat="false" ht="21" hidden="false" customHeight="true" outlineLevel="0" collapsed="false">
      <c r="B68" s="77"/>
      <c r="C68" s="78"/>
      <c r="D68" s="79" t="s">
        <v>102</v>
      </c>
      <c r="E68" s="75" t="n">
        <v>35</v>
      </c>
      <c r="F68" s="75" t="n">
        <v>97</v>
      </c>
      <c r="G68" s="37" t="n">
        <v>51</v>
      </c>
      <c r="H68" s="37" t="n">
        <v>46</v>
      </c>
      <c r="I68" s="76" t="n">
        <v>2.77</v>
      </c>
    </row>
    <row r="69" customFormat="false" ht="21" hidden="false" customHeight="true" outlineLevel="0" collapsed="false">
      <c r="B69" s="77"/>
      <c r="C69" s="78"/>
      <c r="D69" s="79" t="s">
        <v>103</v>
      </c>
      <c r="E69" s="75" t="n">
        <v>93</v>
      </c>
      <c r="F69" s="75" t="n">
        <v>233</v>
      </c>
      <c r="G69" s="37" t="n">
        <v>102</v>
      </c>
      <c r="H69" s="37" t="n">
        <v>131</v>
      </c>
      <c r="I69" s="76" t="n">
        <v>2.51</v>
      </c>
    </row>
    <row r="70" customFormat="false" ht="21" hidden="false" customHeight="true" outlineLevel="0" collapsed="false">
      <c r="B70" s="77"/>
      <c r="C70" s="78"/>
      <c r="D70" s="79" t="s">
        <v>104</v>
      </c>
      <c r="E70" s="75" t="n">
        <v>66</v>
      </c>
      <c r="F70" s="75" t="n">
        <v>148</v>
      </c>
      <c r="G70" s="37" t="n">
        <v>78</v>
      </c>
      <c r="H70" s="37" t="n">
        <v>70</v>
      </c>
      <c r="I70" s="76" t="n">
        <v>2.24</v>
      </c>
    </row>
    <row r="71" customFormat="false" ht="21" hidden="false" customHeight="true" outlineLevel="0" collapsed="false">
      <c r="B71" s="77"/>
      <c r="C71" s="78"/>
      <c r="D71" s="79" t="s">
        <v>105</v>
      </c>
      <c r="E71" s="75" t="n">
        <v>113</v>
      </c>
      <c r="F71" s="75" t="n">
        <v>293</v>
      </c>
      <c r="G71" s="37" t="n">
        <v>140</v>
      </c>
      <c r="H71" s="37" t="n">
        <v>153</v>
      </c>
      <c r="I71" s="76" t="n">
        <v>2.59</v>
      </c>
    </row>
    <row r="72" customFormat="false" ht="21" hidden="false" customHeight="true" outlineLevel="0" collapsed="false">
      <c r="B72" s="77"/>
      <c r="C72" s="78"/>
      <c r="D72" s="79" t="s">
        <v>106</v>
      </c>
      <c r="E72" s="75" t="n">
        <v>63</v>
      </c>
      <c r="F72" s="75" t="n">
        <v>169</v>
      </c>
      <c r="G72" s="37" t="n">
        <v>89</v>
      </c>
      <c r="H72" s="37" t="n">
        <v>80</v>
      </c>
      <c r="I72" s="76" t="n">
        <v>2.68</v>
      </c>
    </row>
    <row r="73" customFormat="false" ht="21" hidden="false" customHeight="true" outlineLevel="0" collapsed="false">
      <c r="B73" s="77"/>
      <c r="C73" s="78"/>
      <c r="D73" s="79" t="s">
        <v>107</v>
      </c>
      <c r="E73" s="75" t="n">
        <v>92</v>
      </c>
      <c r="F73" s="75" t="n">
        <v>238</v>
      </c>
      <c r="G73" s="37" t="n">
        <v>118</v>
      </c>
      <c r="H73" s="37" t="n">
        <v>120</v>
      </c>
      <c r="I73" s="76" t="n">
        <v>2.59</v>
      </c>
    </row>
    <row r="74" customFormat="false" ht="21" hidden="false" customHeight="true" outlineLevel="0" collapsed="false">
      <c r="B74" s="77"/>
      <c r="C74" s="78"/>
      <c r="D74" s="79" t="s">
        <v>108</v>
      </c>
      <c r="E74" s="75" t="n">
        <v>99</v>
      </c>
      <c r="F74" s="75" t="n">
        <v>265</v>
      </c>
      <c r="G74" s="37" t="n">
        <v>109</v>
      </c>
      <c r="H74" s="37" t="n">
        <v>156</v>
      </c>
      <c r="I74" s="76" t="n">
        <v>2.68</v>
      </c>
    </row>
    <row r="75" customFormat="false" ht="21" hidden="false" customHeight="true" outlineLevel="0" collapsed="false">
      <c r="B75" s="77"/>
      <c r="C75" s="78"/>
      <c r="D75" s="79" t="s">
        <v>109</v>
      </c>
      <c r="E75" s="75" t="n">
        <v>100</v>
      </c>
      <c r="F75" s="75" t="n">
        <v>269</v>
      </c>
      <c r="G75" s="37" t="n">
        <v>140</v>
      </c>
      <c r="H75" s="37" t="n">
        <v>129</v>
      </c>
      <c r="I75" s="76" t="n">
        <v>2.69</v>
      </c>
    </row>
    <row r="76" customFormat="false" ht="21" hidden="false" customHeight="true" outlineLevel="0" collapsed="false">
      <c r="B76" s="77"/>
      <c r="C76" s="78"/>
      <c r="D76" s="79" t="s">
        <v>110</v>
      </c>
      <c r="E76" s="75" t="n">
        <v>43</v>
      </c>
      <c r="F76" s="75" t="n">
        <v>122</v>
      </c>
      <c r="G76" s="37" t="n">
        <v>64</v>
      </c>
      <c r="H76" s="37" t="n">
        <v>58</v>
      </c>
      <c r="I76" s="76" t="n">
        <v>2.84</v>
      </c>
    </row>
    <row r="77" customFormat="false" ht="21" hidden="false" customHeight="true" outlineLevel="0" collapsed="false">
      <c r="B77" s="77"/>
      <c r="C77" s="78"/>
      <c r="D77" s="79" t="s">
        <v>111</v>
      </c>
      <c r="E77" s="75" t="n">
        <v>18</v>
      </c>
      <c r="F77" s="75" t="n">
        <v>48</v>
      </c>
      <c r="G77" s="37" t="n">
        <v>27</v>
      </c>
      <c r="H77" s="37" t="n">
        <v>21</v>
      </c>
      <c r="I77" s="76" t="n">
        <v>2.67</v>
      </c>
    </row>
    <row r="78" customFormat="false" ht="21" hidden="false" customHeight="true" outlineLevel="0" collapsed="false">
      <c r="B78" s="77"/>
      <c r="C78" s="78"/>
      <c r="D78" s="79" t="s">
        <v>112</v>
      </c>
      <c r="E78" s="75" t="n">
        <v>17</v>
      </c>
      <c r="F78" s="75" t="n">
        <v>21</v>
      </c>
      <c r="G78" s="37" t="n">
        <v>12</v>
      </c>
      <c r="H78" s="37" t="n">
        <v>9</v>
      </c>
      <c r="I78" s="76" t="n">
        <v>1.24</v>
      </c>
    </row>
    <row r="79" customFormat="false" ht="21" hidden="false" customHeight="true" outlineLevel="0" collapsed="false">
      <c r="B79" s="77"/>
      <c r="C79" s="78"/>
      <c r="D79" s="79" t="s">
        <v>113</v>
      </c>
      <c r="E79" s="75" t="n">
        <v>0</v>
      </c>
      <c r="F79" s="75" t="n">
        <v>0</v>
      </c>
      <c r="G79" s="37" t="n">
        <v>0</v>
      </c>
      <c r="H79" s="37" t="n">
        <v>0</v>
      </c>
      <c r="I79" s="80" t="s">
        <v>114</v>
      </c>
    </row>
    <row r="80" customFormat="false" ht="21" hidden="false" customHeight="true" outlineLevel="0" collapsed="false">
      <c r="B80" s="77"/>
      <c r="C80" s="78"/>
      <c r="D80" s="79" t="s">
        <v>115</v>
      </c>
      <c r="E80" s="75" t="n">
        <v>2</v>
      </c>
      <c r="F80" s="75" t="n">
        <v>4</v>
      </c>
      <c r="G80" s="37" t="n">
        <v>3</v>
      </c>
      <c r="H80" s="37" t="n">
        <v>1</v>
      </c>
      <c r="I80" s="76" t="n">
        <v>2</v>
      </c>
    </row>
    <row r="81" customFormat="false" ht="21" hidden="false" customHeight="true" outlineLevel="0" collapsed="false">
      <c r="B81" s="77"/>
      <c r="C81" s="78"/>
      <c r="D81" s="79" t="s">
        <v>116</v>
      </c>
      <c r="E81" s="75" t="n">
        <v>12</v>
      </c>
      <c r="F81" s="75" t="n">
        <v>29</v>
      </c>
      <c r="G81" s="37" t="n">
        <v>16</v>
      </c>
      <c r="H81" s="37" t="n">
        <v>13</v>
      </c>
      <c r="I81" s="76" t="n">
        <v>2.42</v>
      </c>
    </row>
    <row r="82" customFormat="false" ht="21" hidden="false" customHeight="true" outlineLevel="0" collapsed="false">
      <c r="B82" s="81"/>
      <c r="C82" s="82" t="s">
        <v>117</v>
      </c>
      <c r="D82" s="83"/>
      <c r="E82" s="34" t="n">
        <v>3279</v>
      </c>
      <c r="F82" s="34" t="n">
        <v>8905</v>
      </c>
      <c r="G82" s="34" t="n">
        <v>4433</v>
      </c>
      <c r="H82" s="34" t="n">
        <v>4472</v>
      </c>
      <c r="I82" s="73" t="n">
        <v>2.72</v>
      </c>
    </row>
    <row r="83" customFormat="false" ht="21" hidden="false" customHeight="true" outlineLevel="0" collapsed="false">
      <c r="B83" s="77"/>
      <c r="C83" s="78"/>
      <c r="D83" s="79" t="s">
        <v>118</v>
      </c>
      <c r="E83" s="37" t="n">
        <v>117</v>
      </c>
      <c r="F83" s="37" t="n">
        <v>304</v>
      </c>
      <c r="G83" s="37" t="n">
        <v>152</v>
      </c>
      <c r="H83" s="37" t="n">
        <v>152</v>
      </c>
      <c r="I83" s="76" t="n">
        <v>2.6</v>
      </c>
    </row>
    <row r="84" customFormat="false" ht="21" hidden="false" customHeight="true" outlineLevel="0" collapsed="false">
      <c r="B84" s="77"/>
      <c r="C84" s="78"/>
      <c r="D84" s="79" t="s">
        <v>119</v>
      </c>
      <c r="E84" s="37" t="n">
        <v>102</v>
      </c>
      <c r="F84" s="37" t="n">
        <v>272</v>
      </c>
      <c r="G84" s="37" t="n">
        <v>140</v>
      </c>
      <c r="H84" s="37" t="n">
        <v>132</v>
      </c>
      <c r="I84" s="76" t="n">
        <v>2.67</v>
      </c>
    </row>
    <row r="85" customFormat="false" ht="21" hidden="false" customHeight="true" outlineLevel="0" collapsed="false">
      <c r="B85" s="77"/>
      <c r="C85" s="78"/>
      <c r="D85" s="79" t="s">
        <v>120</v>
      </c>
      <c r="E85" s="37" t="n">
        <v>119</v>
      </c>
      <c r="F85" s="37" t="n">
        <v>284</v>
      </c>
      <c r="G85" s="37" t="n">
        <v>142</v>
      </c>
      <c r="H85" s="37" t="n">
        <v>142</v>
      </c>
      <c r="I85" s="76" t="n">
        <v>2.39</v>
      </c>
    </row>
    <row r="86" customFormat="false" ht="21" hidden="false" customHeight="true" outlineLevel="0" collapsed="false">
      <c r="B86" s="77"/>
      <c r="C86" s="78"/>
      <c r="D86" s="79" t="s">
        <v>121</v>
      </c>
      <c r="E86" s="37" t="n">
        <v>92</v>
      </c>
      <c r="F86" s="37" t="n">
        <v>266</v>
      </c>
      <c r="G86" s="37" t="n">
        <v>135</v>
      </c>
      <c r="H86" s="37" t="n">
        <v>131</v>
      </c>
      <c r="I86" s="76" t="n">
        <v>2.89</v>
      </c>
    </row>
    <row r="87" customFormat="false" ht="21" hidden="false" customHeight="true" outlineLevel="0" collapsed="false">
      <c r="B87" s="77"/>
      <c r="C87" s="78"/>
      <c r="D87" s="79" t="s">
        <v>122</v>
      </c>
      <c r="E87" s="37" t="n">
        <v>83</v>
      </c>
      <c r="F87" s="37" t="n">
        <v>235</v>
      </c>
      <c r="G87" s="37" t="n">
        <v>118</v>
      </c>
      <c r="H87" s="37" t="n">
        <v>117</v>
      </c>
      <c r="I87" s="76" t="n">
        <v>2.83</v>
      </c>
    </row>
    <row r="88" customFormat="false" ht="21" hidden="false" customHeight="true" outlineLevel="0" collapsed="false">
      <c r="B88" s="77"/>
      <c r="C88" s="78"/>
      <c r="D88" s="79" t="s">
        <v>123</v>
      </c>
      <c r="E88" s="37" t="n">
        <v>174</v>
      </c>
      <c r="F88" s="37" t="n">
        <v>424</v>
      </c>
      <c r="G88" s="37" t="n">
        <v>207</v>
      </c>
      <c r="H88" s="37" t="n">
        <v>217</v>
      </c>
      <c r="I88" s="76" t="n">
        <v>2.44</v>
      </c>
    </row>
    <row r="89" customFormat="false" ht="21" hidden="false" customHeight="true" outlineLevel="0" collapsed="false">
      <c r="B89" s="77"/>
      <c r="C89" s="78"/>
      <c r="D89" s="79" t="s">
        <v>124</v>
      </c>
      <c r="E89" s="37" t="n">
        <v>177</v>
      </c>
      <c r="F89" s="37" t="n">
        <v>383</v>
      </c>
      <c r="G89" s="37" t="n">
        <v>183</v>
      </c>
      <c r="H89" s="37" t="n">
        <v>200</v>
      </c>
      <c r="I89" s="76" t="n">
        <v>2.16</v>
      </c>
    </row>
    <row r="90" customFormat="false" ht="21" hidden="false" customHeight="true" outlineLevel="0" collapsed="false">
      <c r="B90" s="77"/>
      <c r="C90" s="78"/>
      <c r="D90" s="79" t="s">
        <v>125</v>
      </c>
      <c r="E90" s="37" t="n">
        <v>72</v>
      </c>
      <c r="F90" s="37" t="n">
        <v>202</v>
      </c>
      <c r="G90" s="37" t="n">
        <v>104</v>
      </c>
      <c r="H90" s="37" t="n">
        <v>98</v>
      </c>
      <c r="I90" s="76" t="n">
        <v>2.81</v>
      </c>
    </row>
    <row r="91" customFormat="false" ht="21" hidden="false" customHeight="true" outlineLevel="0" collapsed="false">
      <c r="B91" s="77"/>
      <c r="C91" s="78"/>
      <c r="D91" s="79" t="s">
        <v>126</v>
      </c>
      <c r="E91" s="37" t="n">
        <v>43</v>
      </c>
      <c r="F91" s="37" t="n">
        <v>114</v>
      </c>
      <c r="G91" s="37" t="n">
        <v>58</v>
      </c>
      <c r="H91" s="37" t="n">
        <v>56</v>
      </c>
      <c r="I91" s="76" t="n">
        <v>2.65</v>
      </c>
    </row>
    <row r="92" customFormat="false" ht="21" hidden="false" customHeight="true" outlineLevel="0" collapsed="false">
      <c r="B92" s="77"/>
      <c r="C92" s="78"/>
      <c r="D92" s="79" t="s">
        <v>127</v>
      </c>
      <c r="E92" s="37" t="n">
        <v>83</v>
      </c>
      <c r="F92" s="37" t="n">
        <v>204</v>
      </c>
      <c r="G92" s="37" t="n">
        <v>107</v>
      </c>
      <c r="H92" s="37" t="n">
        <v>97</v>
      </c>
      <c r="I92" s="76" t="n">
        <v>2.46</v>
      </c>
    </row>
    <row r="93" customFormat="false" ht="21" hidden="false" customHeight="true" outlineLevel="0" collapsed="false">
      <c r="B93" s="77"/>
      <c r="C93" s="78"/>
      <c r="D93" s="79" t="s">
        <v>128</v>
      </c>
      <c r="E93" s="37" t="n">
        <v>85</v>
      </c>
      <c r="F93" s="37" t="n">
        <v>216</v>
      </c>
      <c r="G93" s="37" t="n">
        <v>96</v>
      </c>
      <c r="H93" s="37" t="n">
        <v>120</v>
      </c>
      <c r="I93" s="76" t="n">
        <v>2.54</v>
      </c>
    </row>
    <row r="94" customFormat="false" ht="21" hidden="false" customHeight="true" outlineLevel="0" collapsed="false">
      <c r="B94" s="77"/>
      <c r="C94" s="78"/>
      <c r="D94" s="79" t="s">
        <v>129</v>
      </c>
      <c r="E94" s="37" t="n">
        <v>54</v>
      </c>
      <c r="F94" s="37" t="n">
        <v>100</v>
      </c>
      <c r="G94" s="37" t="n">
        <v>31</v>
      </c>
      <c r="H94" s="37" t="n">
        <v>69</v>
      </c>
      <c r="I94" s="76" t="n">
        <v>1.85</v>
      </c>
    </row>
    <row r="95" customFormat="false" ht="21" hidden="false" customHeight="true" outlineLevel="0" collapsed="false">
      <c r="B95" s="77"/>
      <c r="C95" s="78"/>
      <c r="D95" s="79" t="s">
        <v>130</v>
      </c>
      <c r="E95" s="37" t="n">
        <v>64</v>
      </c>
      <c r="F95" s="37" t="n">
        <v>131</v>
      </c>
      <c r="G95" s="37" t="n">
        <v>63</v>
      </c>
      <c r="H95" s="37" t="n">
        <v>68</v>
      </c>
      <c r="I95" s="76" t="n">
        <v>2.05</v>
      </c>
    </row>
    <row r="96" customFormat="false" ht="21" hidden="false" customHeight="true" outlineLevel="0" collapsed="false">
      <c r="B96" s="77"/>
      <c r="C96" s="78"/>
      <c r="D96" s="79" t="s">
        <v>131</v>
      </c>
      <c r="E96" s="37" t="n">
        <v>71</v>
      </c>
      <c r="F96" s="37" t="n">
        <v>221</v>
      </c>
      <c r="G96" s="37" t="n">
        <v>120</v>
      </c>
      <c r="H96" s="37" t="n">
        <v>101</v>
      </c>
      <c r="I96" s="76" t="n">
        <v>3.11</v>
      </c>
    </row>
    <row r="97" customFormat="false" ht="21" hidden="false" customHeight="true" outlineLevel="0" collapsed="false">
      <c r="B97" s="77"/>
      <c r="C97" s="78"/>
      <c r="D97" s="79" t="s">
        <v>132</v>
      </c>
      <c r="E97" s="37" t="n">
        <v>81</v>
      </c>
      <c r="F97" s="37" t="n">
        <v>211</v>
      </c>
      <c r="G97" s="37" t="n">
        <v>103</v>
      </c>
      <c r="H97" s="37" t="n">
        <v>108</v>
      </c>
      <c r="I97" s="76" t="n">
        <v>2.6</v>
      </c>
    </row>
    <row r="98" customFormat="false" ht="21" hidden="false" customHeight="true" outlineLevel="0" collapsed="false">
      <c r="B98" s="77"/>
      <c r="C98" s="78"/>
      <c r="D98" s="79" t="s">
        <v>133</v>
      </c>
      <c r="E98" s="37" t="n">
        <v>103</v>
      </c>
      <c r="F98" s="37" t="n">
        <v>312</v>
      </c>
      <c r="G98" s="37" t="n">
        <v>158</v>
      </c>
      <c r="H98" s="37" t="n">
        <v>154</v>
      </c>
      <c r="I98" s="76" t="n">
        <v>3.03</v>
      </c>
    </row>
    <row r="99" customFormat="false" ht="21" hidden="false" customHeight="true" outlineLevel="0" collapsed="false">
      <c r="B99" s="77"/>
      <c r="C99" s="78"/>
      <c r="D99" s="79" t="s">
        <v>134</v>
      </c>
      <c r="E99" s="37" t="n">
        <v>79</v>
      </c>
      <c r="F99" s="37" t="n">
        <v>200</v>
      </c>
      <c r="G99" s="37" t="n">
        <v>99</v>
      </c>
      <c r="H99" s="37" t="n">
        <v>101</v>
      </c>
      <c r="I99" s="76" t="n">
        <v>2.53</v>
      </c>
    </row>
    <row r="100" customFormat="false" ht="21" hidden="false" customHeight="true" outlineLevel="0" collapsed="false">
      <c r="B100" s="77"/>
      <c r="C100" s="78"/>
      <c r="D100" s="79" t="s">
        <v>135</v>
      </c>
      <c r="E100" s="37" t="n">
        <v>107</v>
      </c>
      <c r="F100" s="37" t="n">
        <v>299</v>
      </c>
      <c r="G100" s="37" t="n">
        <v>147</v>
      </c>
      <c r="H100" s="37" t="n">
        <v>152</v>
      </c>
      <c r="I100" s="76" t="n">
        <v>2.79</v>
      </c>
    </row>
    <row r="101" customFormat="false" ht="21" hidden="false" customHeight="true" outlineLevel="0" collapsed="false">
      <c r="B101" s="77"/>
      <c r="C101" s="78"/>
      <c r="D101" s="79" t="s">
        <v>136</v>
      </c>
      <c r="E101" s="37" t="n">
        <v>81</v>
      </c>
      <c r="F101" s="37" t="n">
        <v>234</v>
      </c>
      <c r="G101" s="37" t="n">
        <v>123</v>
      </c>
      <c r="H101" s="37" t="n">
        <v>111</v>
      </c>
      <c r="I101" s="76" t="n">
        <v>2.89</v>
      </c>
    </row>
    <row r="102" customFormat="false" ht="21" hidden="false" customHeight="true" outlineLevel="0" collapsed="false">
      <c r="B102" s="77"/>
      <c r="C102" s="78"/>
      <c r="D102" s="79" t="s">
        <v>137</v>
      </c>
      <c r="E102" s="37" t="n">
        <v>58</v>
      </c>
      <c r="F102" s="37" t="n">
        <v>125</v>
      </c>
      <c r="G102" s="37" t="n">
        <v>59</v>
      </c>
      <c r="H102" s="37" t="n">
        <v>66</v>
      </c>
      <c r="I102" s="76" t="n">
        <v>2.16</v>
      </c>
    </row>
    <row r="103" customFormat="false" ht="21" hidden="false" customHeight="true" outlineLevel="0" collapsed="false">
      <c r="B103" s="77"/>
      <c r="C103" s="78"/>
      <c r="D103" s="79" t="s">
        <v>138</v>
      </c>
      <c r="E103" s="37" t="n">
        <v>71</v>
      </c>
      <c r="F103" s="37" t="n">
        <v>198</v>
      </c>
      <c r="G103" s="37" t="n">
        <v>104</v>
      </c>
      <c r="H103" s="37" t="n">
        <v>94</v>
      </c>
      <c r="I103" s="76" t="n">
        <v>2.79</v>
      </c>
    </row>
    <row r="104" customFormat="false" ht="21" hidden="false" customHeight="true" outlineLevel="0" collapsed="false">
      <c r="B104" s="77"/>
      <c r="C104" s="78"/>
      <c r="D104" s="79" t="s">
        <v>139</v>
      </c>
      <c r="E104" s="37" t="n">
        <v>60</v>
      </c>
      <c r="F104" s="37" t="n">
        <v>184</v>
      </c>
      <c r="G104" s="37" t="n">
        <v>95</v>
      </c>
      <c r="H104" s="37" t="n">
        <v>89</v>
      </c>
      <c r="I104" s="76" t="n">
        <v>3.07</v>
      </c>
    </row>
    <row r="105" customFormat="false" ht="21" hidden="false" customHeight="true" outlineLevel="0" collapsed="false">
      <c r="B105" s="77"/>
      <c r="C105" s="78"/>
      <c r="D105" s="79" t="s">
        <v>140</v>
      </c>
      <c r="E105" s="37" t="n">
        <v>71</v>
      </c>
      <c r="F105" s="37" t="n">
        <v>215</v>
      </c>
      <c r="G105" s="37" t="n">
        <v>101</v>
      </c>
      <c r="H105" s="37" t="n">
        <v>114</v>
      </c>
      <c r="I105" s="76" t="n">
        <v>3.03</v>
      </c>
    </row>
    <row r="106" customFormat="false" ht="21" hidden="false" customHeight="true" outlineLevel="0" collapsed="false">
      <c r="B106" s="77"/>
      <c r="C106" s="78"/>
      <c r="D106" s="79" t="s">
        <v>141</v>
      </c>
      <c r="E106" s="37" t="n">
        <v>27</v>
      </c>
      <c r="F106" s="37" t="n">
        <v>79</v>
      </c>
      <c r="G106" s="37" t="n">
        <v>42</v>
      </c>
      <c r="H106" s="37" t="n">
        <v>37</v>
      </c>
      <c r="I106" s="76" t="n">
        <v>2.93</v>
      </c>
    </row>
    <row r="107" customFormat="false" ht="21" hidden="false" customHeight="true" outlineLevel="0" collapsed="false">
      <c r="B107" s="77"/>
      <c r="C107" s="78"/>
      <c r="D107" s="79" t="s">
        <v>142</v>
      </c>
      <c r="E107" s="37" t="n">
        <v>46</v>
      </c>
      <c r="F107" s="37" t="n">
        <v>124</v>
      </c>
      <c r="G107" s="37" t="n">
        <v>63</v>
      </c>
      <c r="H107" s="37" t="n">
        <v>61</v>
      </c>
      <c r="I107" s="76" t="n">
        <v>2.7</v>
      </c>
    </row>
    <row r="108" customFormat="false" ht="21" hidden="false" customHeight="true" outlineLevel="0" collapsed="false">
      <c r="B108" s="77"/>
      <c r="C108" s="78"/>
      <c r="D108" s="79" t="s">
        <v>143</v>
      </c>
      <c r="E108" s="37" t="n">
        <v>148</v>
      </c>
      <c r="F108" s="37" t="n">
        <v>455</v>
      </c>
      <c r="G108" s="37" t="n">
        <v>230</v>
      </c>
      <c r="H108" s="37" t="n">
        <v>225</v>
      </c>
      <c r="I108" s="76" t="n">
        <v>3.07</v>
      </c>
    </row>
    <row r="109" customFormat="false" ht="21" hidden="false" customHeight="true" outlineLevel="0" collapsed="false">
      <c r="B109" s="77"/>
      <c r="C109" s="78"/>
      <c r="D109" s="79" t="s">
        <v>144</v>
      </c>
      <c r="E109" s="37" t="n">
        <v>51</v>
      </c>
      <c r="F109" s="37" t="n">
        <v>145</v>
      </c>
      <c r="G109" s="37" t="n">
        <v>69</v>
      </c>
      <c r="H109" s="37" t="n">
        <v>76</v>
      </c>
      <c r="I109" s="76" t="n">
        <v>2.84</v>
      </c>
    </row>
    <row r="110" customFormat="false" ht="21" hidden="false" customHeight="true" outlineLevel="0" collapsed="false">
      <c r="B110" s="77"/>
      <c r="C110" s="78"/>
      <c r="D110" s="79" t="s">
        <v>145</v>
      </c>
      <c r="E110" s="37" t="n">
        <v>93</v>
      </c>
      <c r="F110" s="37" t="n">
        <v>305</v>
      </c>
      <c r="G110" s="37" t="n">
        <v>160</v>
      </c>
      <c r="H110" s="37" t="n">
        <v>145</v>
      </c>
      <c r="I110" s="76" t="n">
        <v>3.28</v>
      </c>
    </row>
    <row r="111" customFormat="false" ht="21" hidden="false" customHeight="true" outlineLevel="0" collapsed="false">
      <c r="B111" s="77"/>
      <c r="C111" s="78"/>
      <c r="D111" s="79" t="s">
        <v>146</v>
      </c>
      <c r="E111" s="37" t="n">
        <v>102</v>
      </c>
      <c r="F111" s="37" t="n">
        <v>254</v>
      </c>
      <c r="G111" s="37" t="n">
        <v>125</v>
      </c>
      <c r="H111" s="37" t="n">
        <v>129</v>
      </c>
      <c r="I111" s="76" t="n">
        <v>2.49</v>
      </c>
    </row>
    <row r="112" customFormat="false" ht="21" hidden="false" customHeight="true" outlineLevel="0" collapsed="false">
      <c r="B112" s="77"/>
      <c r="C112" s="78"/>
      <c r="D112" s="79" t="s">
        <v>147</v>
      </c>
      <c r="E112" s="37" t="n">
        <v>86</v>
      </c>
      <c r="F112" s="37" t="n">
        <v>212</v>
      </c>
      <c r="G112" s="37" t="n">
        <v>102</v>
      </c>
      <c r="H112" s="37" t="n">
        <v>110</v>
      </c>
      <c r="I112" s="76" t="n">
        <v>2.47</v>
      </c>
    </row>
    <row r="113" customFormat="false" ht="21" hidden="false" customHeight="true" outlineLevel="0" collapsed="false">
      <c r="B113" s="77"/>
      <c r="C113" s="78"/>
      <c r="D113" s="79" t="s">
        <v>148</v>
      </c>
      <c r="E113" s="37" t="n">
        <v>33</v>
      </c>
      <c r="F113" s="37" t="n">
        <v>101</v>
      </c>
      <c r="G113" s="37" t="n">
        <v>46</v>
      </c>
      <c r="H113" s="37" t="n">
        <v>55</v>
      </c>
      <c r="I113" s="76" t="n">
        <v>3.06</v>
      </c>
    </row>
    <row r="114" customFormat="false" ht="21" hidden="false" customHeight="true" outlineLevel="0" collapsed="false">
      <c r="B114" s="77"/>
      <c r="C114" s="78"/>
      <c r="D114" s="79" t="s">
        <v>149</v>
      </c>
      <c r="E114" s="37" t="n">
        <v>61</v>
      </c>
      <c r="F114" s="37" t="n">
        <v>183</v>
      </c>
      <c r="G114" s="37" t="n">
        <v>91</v>
      </c>
      <c r="H114" s="37" t="n">
        <v>92</v>
      </c>
      <c r="I114" s="76" t="n">
        <v>3</v>
      </c>
    </row>
    <row r="115" customFormat="false" ht="21" hidden="false" customHeight="true" outlineLevel="0" collapsed="false">
      <c r="B115" s="77"/>
      <c r="C115" s="78"/>
      <c r="D115" s="79" t="s">
        <v>150</v>
      </c>
      <c r="E115" s="37" t="n">
        <v>113</v>
      </c>
      <c r="F115" s="37" t="n">
        <v>317</v>
      </c>
      <c r="G115" s="37" t="n">
        <v>163</v>
      </c>
      <c r="H115" s="37" t="n">
        <v>154</v>
      </c>
      <c r="I115" s="76" t="n">
        <v>2.81</v>
      </c>
    </row>
    <row r="116" customFormat="false" ht="21" hidden="false" customHeight="true" outlineLevel="0" collapsed="false">
      <c r="B116" s="77"/>
      <c r="C116" s="78"/>
      <c r="D116" s="79" t="s">
        <v>151</v>
      </c>
      <c r="E116" s="37" t="n">
        <v>85</v>
      </c>
      <c r="F116" s="37" t="n">
        <v>248</v>
      </c>
      <c r="G116" s="37" t="n">
        <v>122</v>
      </c>
      <c r="H116" s="37" t="n">
        <v>126</v>
      </c>
      <c r="I116" s="76" t="n">
        <v>2.92</v>
      </c>
    </row>
    <row r="117" customFormat="false" ht="21" hidden="false" customHeight="true" outlineLevel="0" collapsed="false">
      <c r="B117" s="77"/>
      <c r="C117" s="78"/>
      <c r="D117" s="79" t="s">
        <v>152</v>
      </c>
      <c r="E117" s="37" t="n">
        <v>51</v>
      </c>
      <c r="F117" s="37" t="n">
        <v>168</v>
      </c>
      <c r="G117" s="37" t="n">
        <v>86</v>
      </c>
      <c r="H117" s="37" t="n">
        <v>82</v>
      </c>
      <c r="I117" s="76" t="n">
        <v>3.29</v>
      </c>
    </row>
    <row r="118" customFormat="false" ht="21" hidden="false" customHeight="true" outlineLevel="0" collapsed="false">
      <c r="B118" s="77"/>
      <c r="C118" s="78"/>
      <c r="D118" s="79" t="s">
        <v>153</v>
      </c>
      <c r="E118" s="37" t="n">
        <v>24</v>
      </c>
      <c r="F118" s="37" t="n">
        <v>86</v>
      </c>
      <c r="G118" s="37" t="n">
        <v>42</v>
      </c>
      <c r="H118" s="37" t="n">
        <v>44</v>
      </c>
      <c r="I118" s="76" t="n">
        <v>3.58</v>
      </c>
    </row>
    <row r="119" customFormat="false" ht="21" hidden="false" customHeight="true" outlineLevel="0" collapsed="false">
      <c r="B119" s="77"/>
      <c r="C119" s="78"/>
      <c r="D119" s="79" t="s">
        <v>154</v>
      </c>
      <c r="E119" s="37" t="n">
        <v>34</v>
      </c>
      <c r="F119" s="37" t="n">
        <v>96</v>
      </c>
      <c r="G119" s="37" t="n">
        <v>52</v>
      </c>
      <c r="H119" s="37" t="n">
        <v>44</v>
      </c>
      <c r="I119" s="76" t="n">
        <v>2.82</v>
      </c>
    </row>
    <row r="120" customFormat="false" ht="21" hidden="false" customHeight="true" outlineLevel="0" collapsed="false">
      <c r="B120" s="77"/>
      <c r="C120" s="78"/>
      <c r="D120" s="79" t="s">
        <v>155</v>
      </c>
      <c r="E120" s="37" t="n">
        <v>80</v>
      </c>
      <c r="F120" s="37" t="n">
        <v>192</v>
      </c>
      <c r="G120" s="37" t="n">
        <v>100</v>
      </c>
      <c r="H120" s="37" t="n">
        <v>92</v>
      </c>
      <c r="I120" s="76" t="n">
        <v>2.4</v>
      </c>
    </row>
    <row r="121" customFormat="false" ht="21" hidden="false" customHeight="true" outlineLevel="0" collapsed="false">
      <c r="B121" s="77"/>
      <c r="C121" s="78"/>
      <c r="D121" s="79" t="s">
        <v>156</v>
      </c>
      <c r="E121" s="37" t="n">
        <v>34</v>
      </c>
      <c r="F121" s="37" t="n">
        <v>110</v>
      </c>
      <c r="G121" s="37" t="n">
        <v>56</v>
      </c>
      <c r="H121" s="37" t="n">
        <v>54</v>
      </c>
      <c r="I121" s="76" t="n">
        <v>3.24</v>
      </c>
    </row>
    <row r="122" customFormat="false" ht="21" hidden="false" customHeight="true" outlineLevel="0" collapsed="false">
      <c r="B122" s="77"/>
      <c r="C122" s="78"/>
      <c r="D122" s="79" t="s">
        <v>157</v>
      </c>
      <c r="E122" s="37" t="n">
        <v>6</v>
      </c>
      <c r="F122" s="37" t="n">
        <v>15</v>
      </c>
      <c r="G122" s="37" t="n">
        <v>10</v>
      </c>
      <c r="H122" s="37" t="n">
        <v>5</v>
      </c>
      <c r="I122" s="76" t="n">
        <v>2.5</v>
      </c>
    </row>
    <row r="123" customFormat="false" ht="21" hidden="false" customHeight="true" outlineLevel="0" collapsed="false">
      <c r="B123" s="77"/>
      <c r="C123" s="78"/>
      <c r="D123" s="79" t="s">
        <v>158</v>
      </c>
      <c r="E123" s="37" t="n">
        <v>22</v>
      </c>
      <c r="F123" s="37" t="n">
        <v>78</v>
      </c>
      <c r="G123" s="37" t="n">
        <v>39</v>
      </c>
      <c r="H123" s="37" t="n">
        <v>39</v>
      </c>
      <c r="I123" s="76" t="n">
        <v>3.55</v>
      </c>
    </row>
    <row r="124" customFormat="false" ht="21" hidden="false" customHeight="true" outlineLevel="0" collapsed="false">
      <c r="B124" s="77"/>
      <c r="C124" s="78"/>
      <c r="D124" s="79" t="s">
        <v>159</v>
      </c>
      <c r="E124" s="37" t="n">
        <v>14</v>
      </c>
      <c r="F124" s="37" t="n">
        <v>37</v>
      </c>
      <c r="G124" s="37" t="n">
        <v>20</v>
      </c>
      <c r="H124" s="37" t="n">
        <v>17</v>
      </c>
      <c r="I124" s="76" t="n">
        <v>2.64</v>
      </c>
    </row>
    <row r="125" customFormat="false" ht="21" hidden="false" customHeight="true" outlineLevel="0" collapsed="false">
      <c r="B125" s="77"/>
      <c r="C125" s="78"/>
      <c r="D125" s="79" t="s">
        <v>160</v>
      </c>
      <c r="E125" s="37" t="n">
        <v>23</v>
      </c>
      <c r="F125" s="37" t="n">
        <v>82</v>
      </c>
      <c r="G125" s="37" t="n">
        <v>34</v>
      </c>
      <c r="H125" s="37" t="n">
        <v>48</v>
      </c>
      <c r="I125" s="76" t="n">
        <v>3.57</v>
      </c>
    </row>
    <row r="126" customFormat="false" ht="21" hidden="false" customHeight="true" outlineLevel="0" collapsed="false">
      <c r="B126" s="77"/>
      <c r="C126" s="78"/>
      <c r="D126" s="79" t="s">
        <v>161</v>
      </c>
      <c r="E126" s="37" t="n">
        <v>38</v>
      </c>
      <c r="F126" s="37" t="n">
        <v>103</v>
      </c>
      <c r="G126" s="37" t="n">
        <v>49</v>
      </c>
      <c r="H126" s="37" t="n">
        <v>54</v>
      </c>
      <c r="I126" s="76" t="n">
        <v>2.71</v>
      </c>
    </row>
    <row r="127" customFormat="false" ht="21" hidden="false" customHeight="true" outlineLevel="0" collapsed="false">
      <c r="B127" s="77"/>
      <c r="C127" s="78"/>
      <c r="D127" s="79" t="s">
        <v>162</v>
      </c>
      <c r="E127" s="37" t="n">
        <v>7</v>
      </c>
      <c r="F127" s="37" t="n">
        <v>14</v>
      </c>
      <c r="G127" s="37" t="n">
        <v>8</v>
      </c>
      <c r="H127" s="37" t="n">
        <v>6</v>
      </c>
      <c r="I127" s="76" t="n">
        <v>2</v>
      </c>
    </row>
    <row r="128" customFormat="false" ht="21" hidden="false" customHeight="true" outlineLevel="0" collapsed="false">
      <c r="B128" s="77"/>
      <c r="C128" s="78"/>
      <c r="D128" s="79" t="s">
        <v>163</v>
      </c>
      <c r="E128" s="37" t="n">
        <v>13</v>
      </c>
      <c r="F128" s="37" t="n">
        <v>44</v>
      </c>
      <c r="G128" s="37" t="n">
        <v>19</v>
      </c>
      <c r="H128" s="37" t="n">
        <v>25</v>
      </c>
      <c r="I128" s="76" t="n">
        <v>3.38</v>
      </c>
    </row>
    <row r="129" customFormat="false" ht="21" hidden="false" customHeight="true" outlineLevel="0" collapsed="false">
      <c r="B129" s="77"/>
      <c r="C129" s="78"/>
      <c r="D129" s="79" t="s">
        <v>164</v>
      </c>
      <c r="E129" s="37" t="n">
        <v>6</v>
      </c>
      <c r="F129" s="37" t="n">
        <v>29</v>
      </c>
      <c r="G129" s="37" t="n">
        <v>15</v>
      </c>
      <c r="H129" s="37" t="n">
        <v>14</v>
      </c>
      <c r="I129" s="76" t="n">
        <v>4.83</v>
      </c>
    </row>
    <row r="130" customFormat="false" ht="21" hidden="false" customHeight="true" outlineLevel="0" collapsed="false">
      <c r="B130" s="77"/>
      <c r="C130" s="78"/>
      <c r="D130" s="79" t="s">
        <v>165</v>
      </c>
      <c r="E130" s="37" t="n">
        <v>6</v>
      </c>
      <c r="F130" s="37" t="n">
        <v>20</v>
      </c>
      <c r="G130" s="37" t="n">
        <v>11</v>
      </c>
      <c r="H130" s="37" t="n">
        <v>9</v>
      </c>
      <c r="I130" s="76" t="n">
        <v>3.33</v>
      </c>
    </row>
    <row r="131" customFormat="false" ht="21" hidden="false" customHeight="true" outlineLevel="0" collapsed="false">
      <c r="B131" s="77"/>
      <c r="C131" s="78"/>
      <c r="D131" s="79" t="s">
        <v>166</v>
      </c>
      <c r="E131" s="37" t="n">
        <v>2</v>
      </c>
      <c r="F131" s="37" t="n">
        <v>8</v>
      </c>
      <c r="G131" s="37" t="n">
        <v>4</v>
      </c>
      <c r="H131" s="37" t="n">
        <v>4</v>
      </c>
      <c r="I131" s="76" t="n">
        <v>4</v>
      </c>
    </row>
    <row r="132" customFormat="false" ht="21" hidden="false" customHeight="true" outlineLevel="0" collapsed="false">
      <c r="B132" s="77"/>
      <c r="C132" s="78"/>
      <c r="D132" s="79" t="s">
        <v>167</v>
      </c>
      <c r="E132" s="37" t="n">
        <v>5</v>
      </c>
      <c r="F132" s="37" t="n">
        <v>10</v>
      </c>
      <c r="G132" s="37" t="n">
        <v>2</v>
      </c>
      <c r="H132" s="37" t="n">
        <v>8</v>
      </c>
      <c r="I132" s="76" t="n">
        <v>2</v>
      </c>
    </row>
    <row r="133" customFormat="false" ht="21" hidden="false" customHeight="true" outlineLevel="0" collapsed="false">
      <c r="B133" s="77"/>
      <c r="C133" s="78"/>
      <c r="D133" s="79" t="s">
        <v>168</v>
      </c>
      <c r="E133" s="37" t="n">
        <v>5</v>
      </c>
      <c r="F133" s="37" t="n">
        <v>8</v>
      </c>
      <c r="G133" s="37" t="n">
        <v>4</v>
      </c>
      <c r="H133" s="37" t="n">
        <v>4</v>
      </c>
      <c r="I133" s="76" t="n">
        <v>1.6</v>
      </c>
    </row>
    <row r="134" customFormat="false" ht="21" hidden="false" customHeight="true" outlineLevel="0" collapsed="false">
      <c r="B134" s="77"/>
      <c r="C134" s="78"/>
      <c r="D134" s="79" t="s">
        <v>169</v>
      </c>
      <c r="E134" s="37" t="n">
        <v>7</v>
      </c>
      <c r="F134" s="37" t="n">
        <v>27</v>
      </c>
      <c r="G134" s="37" t="n">
        <v>13</v>
      </c>
      <c r="H134" s="37" t="n">
        <v>14</v>
      </c>
      <c r="I134" s="76" t="n">
        <v>3.86</v>
      </c>
    </row>
    <row r="135" customFormat="false" ht="21" hidden="false" customHeight="true" outlineLevel="0" collapsed="false">
      <c r="B135" s="77"/>
      <c r="C135" s="78"/>
      <c r="D135" s="79" t="s">
        <v>170</v>
      </c>
      <c r="E135" s="37" t="n">
        <v>10</v>
      </c>
      <c r="F135" s="37" t="n">
        <v>21</v>
      </c>
      <c r="G135" s="37" t="n">
        <v>11</v>
      </c>
      <c r="H135" s="37" t="n">
        <v>10</v>
      </c>
      <c r="I135" s="76" t="n">
        <v>2.1</v>
      </c>
    </row>
    <row r="136" customFormat="false" ht="21" hidden="false" customHeight="true" outlineLevel="0" collapsed="false">
      <c r="B136" s="81"/>
      <c r="C136" s="82" t="s">
        <v>171</v>
      </c>
      <c r="D136" s="83"/>
      <c r="E136" s="34" t="n">
        <v>2884</v>
      </c>
      <c r="F136" s="34" t="n">
        <v>7558</v>
      </c>
      <c r="G136" s="34" t="n">
        <v>3683</v>
      </c>
      <c r="H136" s="34" t="n">
        <v>3875</v>
      </c>
      <c r="I136" s="73" t="n">
        <v>2.62</v>
      </c>
    </row>
    <row r="137" customFormat="false" ht="21" hidden="false" customHeight="true" outlineLevel="0" collapsed="false">
      <c r="B137" s="77"/>
      <c r="C137" s="78"/>
      <c r="D137" s="79" t="s">
        <v>172</v>
      </c>
      <c r="E137" s="37" t="n">
        <v>48</v>
      </c>
      <c r="F137" s="37" t="n">
        <v>131</v>
      </c>
      <c r="G137" s="37" t="n">
        <v>65</v>
      </c>
      <c r="H137" s="37" t="n">
        <v>66</v>
      </c>
      <c r="I137" s="76" t="n">
        <v>2.73</v>
      </c>
    </row>
    <row r="138" customFormat="false" ht="21" hidden="false" customHeight="true" outlineLevel="0" collapsed="false">
      <c r="B138" s="77"/>
      <c r="C138" s="78"/>
      <c r="D138" s="79" t="s">
        <v>173</v>
      </c>
      <c r="E138" s="37" t="n">
        <v>111</v>
      </c>
      <c r="F138" s="37" t="n">
        <v>221</v>
      </c>
      <c r="G138" s="37" t="n">
        <v>88</v>
      </c>
      <c r="H138" s="37" t="n">
        <v>133</v>
      </c>
      <c r="I138" s="76" t="n">
        <v>1.99</v>
      </c>
    </row>
    <row r="139" customFormat="false" ht="21" hidden="false" customHeight="true" outlineLevel="0" collapsed="false">
      <c r="B139" s="77"/>
      <c r="C139" s="78"/>
      <c r="D139" s="79" t="s">
        <v>174</v>
      </c>
      <c r="E139" s="37" t="n">
        <v>56</v>
      </c>
      <c r="F139" s="37" t="n">
        <v>173</v>
      </c>
      <c r="G139" s="37" t="n">
        <v>85</v>
      </c>
      <c r="H139" s="37" t="n">
        <v>88</v>
      </c>
      <c r="I139" s="76" t="n">
        <v>3.09</v>
      </c>
    </row>
    <row r="140" customFormat="false" ht="21" hidden="false" customHeight="true" outlineLevel="0" collapsed="false">
      <c r="B140" s="77"/>
      <c r="C140" s="78"/>
      <c r="D140" s="79" t="s">
        <v>175</v>
      </c>
      <c r="E140" s="37" t="n">
        <v>50</v>
      </c>
      <c r="F140" s="37" t="n">
        <v>141</v>
      </c>
      <c r="G140" s="37" t="n">
        <v>64</v>
      </c>
      <c r="H140" s="37" t="n">
        <v>77</v>
      </c>
      <c r="I140" s="76" t="n">
        <v>2.82</v>
      </c>
    </row>
    <row r="141" customFormat="false" ht="21" hidden="false" customHeight="true" outlineLevel="0" collapsed="false">
      <c r="B141" s="77"/>
      <c r="C141" s="78"/>
      <c r="D141" s="79" t="s">
        <v>176</v>
      </c>
      <c r="E141" s="37" t="n">
        <v>55</v>
      </c>
      <c r="F141" s="37" t="n">
        <v>125</v>
      </c>
      <c r="G141" s="37" t="n">
        <v>68</v>
      </c>
      <c r="H141" s="37" t="n">
        <v>57</v>
      </c>
      <c r="I141" s="76" t="n">
        <v>2.27</v>
      </c>
    </row>
    <row r="142" customFormat="false" ht="21" hidden="false" customHeight="true" outlineLevel="0" collapsed="false">
      <c r="B142" s="77"/>
      <c r="C142" s="78"/>
      <c r="D142" s="79" t="s">
        <v>177</v>
      </c>
      <c r="E142" s="37" t="n">
        <v>66</v>
      </c>
      <c r="F142" s="37" t="n">
        <v>185</v>
      </c>
      <c r="G142" s="37" t="n">
        <v>92</v>
      </c>
      <c r="H142" s="37" t="n">
        <v>93</v>
      </c>
      <c r="I142" s="76" t="n">
        <v>2.8</v>
      </c>
    </row>
    <row r="143" customFormat="false" ht="21" hidden="false" customHeight="true" outlineLevel="0" collapsed="false">
      <c r="B143" s="77"/>
      <c r="C143" s="78"/>
      <c r="D143" s="79" t="s">
        <v>178</v>
      </c>
      <c r="E143" s="37" t="n">
        <v>64</v>
      </c>
      <c r="F143" s="37" t="n">
        <v>175</v>
      </c>
      <c r="G143" s="37" t="n">
        <v>81</v>
      </c>
      <c r="H143" s="37" t="n">
        <v>94</v>
      </c>
      <c r="I143" s="76" t="n">
        <v>2.73</v>
      </c>
    </row>
    <row r="144" customFormat="false" ht="21" hidden="false" customHeight="true" outlineLevel="0" collapsed="false">
      <c r="B144" s="77"/>
      <c r="C144" s="78"/>
      <c r="D144" s="79" t="s">
        <v>179</v>
      </c>
      <c r="E144" s="37" t="n">
        <v>38</v>
      </c>
      <c r="F144" s="37" t="n">
        <v>107</v>
      </c>
      <c r="G144" s="37" t="n">
        <v>49</v>
      </c>
      <c r="H144" s="37" t="n">
        <v>58</v>
      </c>
      <c r="I144" s="76" t="n">
        <v>2.82</v>
      </c>
    </row>
    <row r="145" customFormat="false" ht="21" hidden="false" customHeight="true" outlineLevel="0" collapsed="false">
      <c r="B145" s="77"/>
      <c r="C145" s="78"/>
      <c r="D145" s="79" t="s">
        <v>180</v>
      </c>
      <c r="E145" s="37" t="n">
        <v>38</v>
      </c>
      <c r="F145" s="37" t="n">
        <v>97</v>
      </c>
      <c r="G145" s="37" t="n">
        <v>46</v>
      </c>
      <c r="H145" s="37" t="n">
        <v>51</v>
      </c>
      <c r="I145" s="76" t="n">
        <v>2.55</v>
      </c>
    </row>
    <row r="146" customFormat="false" ht="21" hidden="false" customHeight="true" outlineLevel="0" collapsed="false">
      <c r="B146" s="77"/>
      <c r="C146" s="78"/>
      <c r="D146" s="79" t="s">
        <v>181</v>
      </c>
      <c r="E146" s="37" t="n">
        <v>94</v>
      </c>
      <c r="F146" s="37" t="n">
        <v>252</v>
      </c>
      <c r="G146" s="37" t="n">
        <v>126</v>
      </c>
      <c r="H146" s="37" t="n">
        <v>126</v>
      </c>
      <c r="I146" s="76" t="n">
        <v>2.68</v>
      </c>
    </row>
    <row r="147" customFormat="false" ht="21" hidden="false" customHeight="true" outlineLevel="0" collapsed="false">
      <c r="B147" s="77"/>
      <c r="C147" s="78"/>
      <c r="D147" s="79" t="s">
        <v>182</v>
      </c>
      <c r="E147" s="37" t="n">
        <v>83</v>
      </c>
      <c r="F147" s="37" t="n">
        <v>189</v>
      </c>
      <c r="G147" s="37" t="n">
        <v>80</v>
      </c>
      <c r="H147" s="37" t="n">
        <v>109</v>
      </c>
      <c r="I147" s="76" t="n">
        <v>2.28</v>
      </c>
    </row>
    <row r="148" customFormat="false" ht="21" hidden="false" customHeight="true" outlineLevel="0" collapsed="false">
      <c r="B148" s="77"/>
      <c r="C148" s="78"/>
      <c r="D148" s="79" t="s">
        <v>183</v>
      </c>
      <c r="E148" s="37" t="n">
        <v>68</v>
      </c>
      <c r="F148" s="37" t="n">
        <v>146</v>
      </c>
      <c r="G148" s="37" t="n">
        <v>63</v>
      </c>
      <c r="H148" s="37" t="n">
        <v>83</v>
      </c>
      <c r="I148" s="76" t="n">
        <v>2.15</v>
      </c>
    </row>
    <row r="149" customFormat="false" ht="21" hidden="false" customHeight="true" outlineLevel="0" collapsed="false">
      <c r="B149" s="77"/>
      <c r="C149" s="78"/>
      <c r="D149" s="79" t="s">
        <v>184</v>
      </c>
      <c r="E149" s="37" t="n">
        <v>113</v>
      </c>
      <c r="F149" s="37" t="n">
        <v>304</v>
      </c>
      <c r="G149" s="37" t="n">
        <v>151</v>
      </c>
      <c r="H149" s="37" t="n">
        <v>153</v>
      </c>
      <c r="I149" s="76" t="n">
        <v>2.69</v>
      </c>
    </row>
    <row r="150" customFormat="false" ht="21" hidden="false" customHeight="true" outlineLevel="0" collapsed="false">
      <c r="B150" s="77"/>
      <c r="C150" s="78"/>
      <c r="D150" s="79" t="s">
        <v>185</v>
      </c>
      <c r="E150" s="37" t="n">
        <v>94</v>
      </c>
      <c r="F150" s="37" t="n">
        <v>315</v>
      </c>
      <c r="G150" s="37" t="n">
        <v>149</v>
      </c>
      <c r="H150" s="37" t="n">
        <v>166</v>
      </c>
      <c r="I150" s="76" t="n">
        <v>3.35</v>
      </c>
    </row>
    <row r="151" customFormat="false" ht="21" hidden="false" customHeight="true" outlineLevel="0" collapsed="false">
      <c r="B151" s="77"/>
      <c r="C151" s="78"/>
      <c r="D151" s="79" t="s">
        <v>186</v>
      </c>
      <c r="E151" s="37" t="n">
        <v>85</v>
      </c>
      <c r="F151" s="37" t="n">
        <v>242</v>
      </c>
      <c r="G151" s="37" t="n">
        <v>120</v>
      </c>
      <c r="H151" s="37" t="n">
        <v>122</v>
      </c>
      <c r="I151" s="76" t="n">
        <v>2.85</v>
      </c>
    </row>
    <row r="152" customFormat="false" ht="21" hidden="false" customHeight="true" outlineLevel="0" collapsed="false">
      <c r="B152" s="77"/>
      <c r="C152" s="78"/>
      <c r="D152" s="79" t="s">
        <v>187</v>
      </c>
      <c r="E152" s="37" t="n">
        <v>86</v>
      </c>
      <c r="F152" s="37" t="n">
        <v>250</v>
      </c>
      <c r="G152" s="37" t="n">
        <v>126</v>
      </c>
      <c r="H152" s="37" t="n">
        <v>124</v>
      </c>
      <c r="I152" s="76" t="n">
        <v>2.91</v>
      </c>
    </row>
    <row r="153" customFormat="false" ht="21" hidden="false" customHeight="true" outlineLevel="0" collapsed="false">
      <c r="B153" s="77"/>
      <c r="C153" s="78"/>
      <c r="D153" s="79" t="s">
        <v>188</v>
      </c>
      <c r="E153" s="37" t="n">
        <v>36</v>
      </c>
      <c r="F153" s="37" t="n">
        <v>121</v>
      </c>
      <c r="G153" s="37" t="n">
        <v>57</v>
      </c>
      <c r="H153" s="37" t="n">
        <v>64</v>
      </c>
      <c r="I153" s="76" t="n">
        <v>3.36</v>
      </c>
    </row>
    <row r="154" customFormat="false" ht="21" hidden="false" customHeight="true" outlineLevel="0" collapsed="false">
      <c r="B154" s="77"/>
      <c r="C154" s="78"/>
      <c r="D154" s="79" t="s">
        <v>189</v>
      </c>
      <c r="E154" s="37" t="n">
        <v>59</v>
      </c>
      <c r="F154" s="37" t="n">
        <v>178</v>
      </c>
      <c r="G154" s="37" t="n">
        <v>97</v>
      </c>
      <c r="H154" s="37" t="n">
        <v>81</v>
      </c>
      <c r="I154" s="76" t="n">
        <v>3.02</v>
      </c>
    </row>
    <row r="155" customFormat="false" ht="21" hidden="false" customHeight="true" outlineLevel="0" collapsed="false">
      <c r="B155" s="77"/>
      <c r="C155" s="78"/>
      <c r="D155" s="79" t="s">
        <v>190</v>
      </c>
      <c r="E155" s="37" t="n">
        <v>56</v>
      </c>
      <c r="F155" s="37" t="n">
        <v>166</v>
      </c>
      <c r="G155" s="37" t="n">
        <v>83</v>
      </c>
      <c r="H155" s="37" t="n">
        <v>83</v>
      </c>
      <c r="I155" s="76" t="n">
        <v>2.96</v>
      </c>
    </row>
    <row r="156" customFormat="false" ht="21" hidden="false" customHeight="true" outlineLevel="0" collapsed="false">
      <c r="B156" s="77"/>
      <c r="C156" s="78"/>
      <c r="D156" s="79" t="s">
        <v>191</v>
      </c>
      <c r="E156" s="37" t="n">
        <v>77</v>
      </c>
      <c r="F156" s="37" t="n">
        <v>227</v>
      </c>
      <c r="G156" s="37" t="n">
        <v>119</v>
      </c>
      <c r="H156" s="37" t="n">
        <v>108</v>
      </c>
      <c r="I156" s="76" t="n">
        <v>2.95</v>
      </c>
    </row>
    <row r="157" customFormat="false" ht="21" hidden="false" customHeight="true" outlineLevel="0" collapsed="false">
      <c r="B157" s="77"/>
      <c r="C157" s="78"/>
      <c r="D157" s="79" t="s">
        <v>192</v>
      </c>
      <c r="E157" s="37" t="n">
        <v>56</v>
      </c>
      <c r="F157" s="37" t="n">
        <v>152</v>
      </c>
      <c r="G157" s="37" t="n">
        <v>70</v>
      </c>
      <c r="H157" s="37" t="n">
        <v>82</v>
      </c>
      <c r="I157" s="76" t="n">
        <v>2.71</v>
      </c>
    </row>
    <row r="158" customFormat="false" ht="21" hidden="false" customHeight="true" outlineLevel="0" collapsed="false">
      <c r="B158" s="77"/>
      <c r="C158" s="78"/>
      <c r="D158" s="79" t="s">
        <v>193</v>
      </c>
      <c r="E158" s="37" t="n">
        <v>73</v>
      </c>
      <c r="F158" s="37" t="n">
        <v>206</v>
      </c>
      <c r="G158" s="37" t="n">
        <v>100</v>
      </c>
      <c r="H158" s="37" t="n">
        <v>106</v>
      </c>
      <c r="I158" s="76" t="n">
        <v>2.82</v>
      </c>
    </row>
    <row r="159" customFormat="false" ht="21" hidden="false" customHeight="true" outlineLevel="0" collapsed="false">
      <c r="B159" s="77"/>
      <c r="C159" s="78"/>
      <c r="D159" s="79" t="s">
        <v>194</v>
      </c>
      <c r="E159" s="37" t="n">
        <v>72</v>
      </c>
      <c r="F159" s="37" t="n">
        <v>174</v>
      </c>
      <c r="G159" s="37" t="n">
        <v>86</v>
      </c>
      <c r="H159" s="37" t="n">
        <v>88</v>
      </c>
      <c r="I159" s="76" t="n">
        <v>2.42</v>
      </c>
    </row>
    <row r="160" customFormat="false" ht="21" hidden="false" customHeight="true" outlineLevel="0" collapsed="false">
      <c r="B160" s="77"/>
      <c r="C160" s="78"/>
      <c r="D160" s="79" t="s">
        <v>195</v>
      </c>
      <c r="E160" s="37" t="n">
        <v>58</v>
      </c>
      <c r="F160" s="37" t="n">
        <v>178</v>
      </c>
      <c r="G160" s="37" t="n">
        <v>90</v>
      </c>
      <c r="H160" s="37" t="n">
        <v>88</v>
      </c>
      <c r="I160" s="76" t="n">
        <v>3.07</v>
      </c>
    </row>
    <row r="161" customFormat="false" ht="21" hidden="false" customHeight="true" outlineLevel="0" collapsed="false">
      <c r="B161" s="77"/>
      <c r="C161" s="78"/>
      <c r="D161" s="79" t="s">
        <v>196</v>
      </c>
      <c r="E161" s="37" t="n">
        <v>42</v>
      </c>
      <c r="F161" s="37" t="n">
        <v>107</v>
      </c>
      <c r="G161" s="37" t="n">
        <v>50</v>
      </c>
      <c r="H161" s="37" t="n">
        <v>57</v>
      </c>
      <c r="I161" s="76" t="n">
        <v>2.55</v>
      </c>
    </row>
    <row r="162" customFormat="false" ht="21" hidden="false" customHeight="true" outlineLevel="0" collapsed="false">
      <c r="B162" s="77"/>
      <c r="C162" s="78"/>
      <c r="D162" s="79" t="s">
        <v>197</v>
      </c>
      <c r="E162" s="37" t="n">
        <v>52</v>
      </c>
      <c r="F162" s="37" t="n">
        <v>125</v>
      </c>
      <c r="G162" s="37" t="n">
        <v>56</v>
      </c>
      <c r="H162" s="37" t="n">
        <v>69</v>
      </c>
      <c r="I162" s="76" t="n">
        <v>2.4</v>
      </c>
    </row>
    <row r="163" customFormat="false" ht="21" hidden="false" customHeight="true" outlineLevel="0" collapsed="false">
      <c r="B163" s="77"/>
      <c r="C163" s="78"/>
      <c r="D163" s="79" t="s">
        <v>198</v>
      </c>
      <c r="E163" s="37" t="n">
        <v>59</v>
      </c>
      <c r="F163" s="37" t="n">
        <v>147</v>
      </c>
      <c r="G163" s="37" t="n">
        <v>66</v>
      </c>
      <c r="H163" s="37" t="n">
        <v>81</v>
      </c>
      <c r="I163" s="76" t="n">
        <v>2.49</v>
      </c>
    </row>
    <row r="164" customFormat="false" ht="21" hidden="false" customHeight="true" outlineLevel="0" collapsed="false">
      <c r="B164" s="77"/>
      <c r="C164" s="78"/>
      <c r="D164" s="79" t="s">
        <v>199</v>
      </c>
      <c r="E164" s="37" t="n">
        <v>39</v>
      </c>
      <c r="F164" s="37" t="n">
        <v>99</v>
      </c>
      <c r="G164" s="37" t="n">
        <v>43</v>
      </c>
      <c r="H164" s="37" t="n">
        <v>56</v>
      </c>
      <c r="I164" s="76" t="n">
        <v>2.54</v>
      </c>
    </row>
    <row r="165" customFormat="false" ht="21" hidden="false" customHeight="true" outlineLevel="0" collapsed="false">
      <c r="B165" s="77"/>
      <c r="C165" s="78"/>
      <c r="D165" s="79" t="s">
        <v>200</v>
      </c>
      <c r="E165" s="37" t="n">
        <v>64</v>
      </c>
      <c r="F165" s="37" t="n">
        <v>142</v>
      </c>
      <c r="G165" s="37" t="n">
        <v>67</v>
      </c>
      <c r="H165" s="37" t="n">
        <v>75</v>
      </c>
      <c r="I165" s="76" t="n">
        <v>2.22</v>
      </c>
    </row>
    <row r="166" customFormat="false" ht="21" hidden="false" customHeight="true" outlineLevel="0" collapsed="false">
      <c r="B166" s="77"/>
      <c r="C166" s="78"/>
      <c r="D166" s="79" t="s">
        <v>201</v>
      </c>
      <c r="E166" s="37" t="n">
        <v>69</v>
      </c>
      <c r="F166" s="37" t="n">
        <v>158</v>
      </c>
      <c r="G166" s="37" t="n">
        <v>77</v>
      </c>
      <c r="H166" s="37" t="n">
        <v>81</v>
      </c>
      <c r="I166" s="76" t="n">
        <v>2.29</v>
      </c>
    </row>
    <row r="167" customFormat="false" ht="21" hidden="false" customHeight="true" outlineLevel="0" collapsed="false">
      <c r="B167" s="77"/>
      <c r="C167" s="78"/>
      <c r="D167" s="79" t="s">
        <v>202</v>
      </c>
      <c r="E167" s="37" t="n">
        <v>76</v>
      </c>
      <c r="F167" s="37" t="n">
        <v>183</v>
      </c>
      <c r="G167" s="37" t="n">
        <v>86</v>
      </c>
      <c r="H167" s="37" t="n">
        <v>97</v>
      </c>
      <c r="I167" s="76" t="n">
        <v>2.41</v>
      </c>
    </row>
    <row r="168" customFormat="false" ht="21" hidden="false" customHeight="true" outlineLevel="0" collapsed="false">
      <c r="B168" s="77"/>
      <c r="C168" s="78"/>
      <c r="D168" s="79" t="s">
        <v>203</v>
      </c>
      <c r="E168" s="37" t="n">
        <v>39</v>
      </c>
      <c r="F168" s="37" t="n">
        <v>98</v>
      </c>
      <c r="G168" s="37" t="n">
        <v>54</v>
      </c>
      <c r="H168" s="37" t="n">
        <v>44</v>
      </c>
      <c r="I168" s="76" t="n">
        <v>2.51</v>
      </c>
    </row>
    <row r="169" customFormat="false" ht="21" hidden="false" customHeight="true" outlineLevel="0" collapsed="false">
      <c r="B169" s="77"/>
      <c r="C169" s="78"/>
      <c r="D169" s="79" t="s">
        <v>204</v>
      </c>
      <c r="E169" s="37" t="n">
        <v>69</v>
      </c>
      <c r="F169" s="37" t="n">
        <v>178</v>
      </c>
      <c r="G169" s="37" t="n">
        <v>91</v>
      </c>
      <c r="H169" s="37" t="n">
        <v>87</v>
      </c>
      <c r="I169" s="76" t="n">
        <v>2.58</v>
      </c>
    </row>
    <row r="170" customFormat="false" ht="21" hidden="false" customHeight="true" outlineLevel="0" collapsed="false">
      <c r="B170" s="77"/>
      <c r="C170" s="78"/>
      <c r="D170" s="79" t="s">
        <v>205</v>
      </c>
      <c r="E170" s="37" t="n">
        <v>45</v>
      </c>
      <c r="F170" s="37" t="n">
        <v>105</v>
      </c>
      <c r="G170" s="37" t="n">
        <v>60</v>
      </c>
      <c r="H170" s="37" t="n">
        <v>45</v>
      </c>
      <c r="I170" s="76" t="n">
        <v>2.33</v>
      </c>
    </row>
    <row r="171" customFormat="false" ht="21" hidden="false" customHeight="true" outlineLevel="0" collapsed="false">
      <c r="B171" s="77"/>
      <c r="C171" s="78"/>
      <c r="D171" s="79" t="s">
        <v>206</v>
      </c>
      <c r="E171" s="37" t="n">
        <v>66</v>
      </c>
      <c r="F171" s="37" t="n">
        <v>173</v>
      </c>
      <c r="G171" s="37" t="n">
        <v>82</v>
      </c>
      <c r="H171" s="37" t="n">
        <v>91</v>
      </c>
      <c r="I171" s="76" t="n">
        <v>2.62</v>
      </c>
    </row>
    <row r="172" customFormat="false" ht="21" hidden="false" customHeight="true" outlineLevel="0" collapsed="false">
      <c r="B172" s="77"/>
      <c r="C172" s="78"/>
      <c r="D172" s="79" t="s">
        <v>207</v>
      </c>
      <c r="E172" s="37" t="n">
        <v>24</v>
      </c>
      <c r="F172" s="37" t="n">
        <v>62</v>
      </c>
      <c r="G172" s="37" t="n">
        <v>31</v>
      </c>
      <c r="H172" s="37" t="n">
        <v>31</v>
      </c>
      <c r="I172" s="76" t="n">
        <v>2.58</v>
      </c>
    </row>
    <row r="173" customFormat="false" ht="21" hidden="false" customHeight="true" outlineLevel="0" collapsed="false">
      <c r="B173" s="77"/>
      <c r="C173" s="78"/>
      <c r="D173" s="79" t="s">
        <v>208</v>
      </c>
      <c r="E173" s="37" t="n">
        <v>60</v>
      </c>
      <c r="F173" s="37" t="n">
        <v>144</v>
      </c>
      <c r="G173" s="37" t="n">
        <v>72</v>
      </c>
      <c r="H173" s="37" t="n">
        <v>72</v>
      </c>
      <c r="I173" s="76" t="n">
        <v>2.4</v>
      </c>
    </row>
    <row r="174" customFormat="false" ht="21" hidden="false" customHeight="true" outlineLevel="0" collapsed="false">
      <c r="B174" s="77"/>
      <c r="C174" s="78"/>
      <c r="D174" s="79" t="s">
        <v>209</v>
      </c>
      <c r="E174" s="37" t="n">
        <v>40</v>
      </c>
      <c r="F174" s="37" t="n">
        <v>86</v>
      </c>
      <c r="G174" s="37" t="n">
        <v>41</v>
      </c>
      <c r="H174" s="37" t="n">
        <v>45</v>
      </c>
      <c r="I174" s="76" t="n">
        <v>2.15</v>
      </c>
    </row>
    <row r="175" customFormat="false" ht="21" hidden="false" customHeight="true" outlineLevel="0" collapsed="false">
      <c r="B175" s="77"/>
      <c r="C175" s="78"/>
      <c r="D175" s="79" t="s">
        <v>210</v>
      </c>
      <c r="E175" s="37" t="n">
        <v>20</v>
      </c>
      <c r="F175" s="37" t="n">
        <v>40</v>
      </c>
      <c r="G175" s="37" t="n">
        <v>18</v>
      </c>
      <c r="H175" s="37" t="n">
        <v>22</v>
      </c>
      <c r="I175" s="76" t="n">
        <v>2</v>
      </c>
    </row>
    <row r="176" customFormat="false" ht="21" hidden="false" customHeight="true" outlineLevel="0" collapsed="false">
      <c r="B176" s="77"/>
      <c r="C176" s="78"/>
      <c r="D176" s="79" t="s">
        <v>211</v>
      </c>
      <c r="E176" s="37" t="n">
        <v>90</v>
      </c>
      <c r="F176" s="37" t="n">
        <v>214</v>
      </c>
      <c r="G176" s="37" t="n">
        <v>102</v>
      </c>
      <c r="H176" s="37" t="n">
        <v>112</v>
      </c>
      <c r="I176" s="76" t="n">
        <v>2.38</v>
      </c>
    </row>
    <row r="177" customFormat="false" ht="21" hidden="false" customHeight="true" outlineLevel="0" collapsed="false">
      <c r="B177" s="77"/>
      <c r="C177" s="78"/>
      <c r="D177" s="79" t="s">
        <v>212</v>
      </c>
      <c r="E177" s="37" t="n">
        <v>46</v>
      </c>
      <c r="F177" s="37" t="n">
        <v>101</v>
      </c>
      <c r="G177" s="37" t="n">
        <v>47</v>
      </c>
      <c r="H177" s="37" t="n">
        <v>54</v>
      </c>
      <c r="I177" s="76" t="n">
        <v>2.2</v>
      </c>
    </row>
    <row r="178" customFormat="false" ht="21" hidden="false" customHeight="true" outlineLevel="0" collapsed="false">
      <c r="B178" s="77"/>
      <c r="C178" s="78"/>
      <c r="D178" s="79" t="s">
        <v>213</v>
      </c>
      <c r="E178" s="37" t="n">
        <v>43</v>
      </c>
      <c r="F178" s="37" t="n">
        <v>127</v>
      </c>
      <c r="G178" s="37" t="n">
        <v>67</v>
      </c>
      <c r="H178" s="37" t="n">
        <v>60</v>
      </c>
      <c r="I178" s="76" t="n">
        <v>2.95</v>
      </c>
    </row>
    <row r="179" customFormat="false" ht="21" hidden="false" customHeight="true" outlineLevel="0" collapsed="false">
      <c r="B179" s="77"/>
      <c r="C179" s="78"/>
      <c r="D179" s="79" t="s">
        <v>214</v>
      </c>
      <c r="E179" s="37" t="n">
        <v>90</v>
      </c>
      <c r="F179" s="37" t="n">
        <v>218</v>
      </c>
      <c r="G179" s="37" t="n">
        <v>115</v>
      </c>
      <c r="H179" s="37" t="n">
        <v>103</v>
      </c>
      <c r="I179" s="76" t="n">
        <v>2.42</v>
      </c>
    </row>
    <row r="180" customFormat="false" ht="21" hidden="false" customHeight="true" outlineLevel="0" collapsed="false">
      <c r="B180" s="77"/>
      <c r="C180" s="78"/>
      <c r="D180" s="79" t="s">
        <v>215</v>
      </c>
      <c r="E180" s="37" t="n">
        <v>48</v>
      </c>
      <c r="F180" s="37" t="n">
        <v>134</v>
      </c>
      <c r="G180" s="37" t="n">
        <v>65</v>
      </c>
      <c r="H180" s="37" t="n">
        <v>69</v>
      </c>
      <c r="I180" s="76" t="n">
        <v>2.79</v>
      </c>
    </row>
    <row r="181" customFormat="false" ht="21" hidden="false" customHeight="true" outlineLevel="0" collapsed="false">
      <c r="B181" s="77"/>
      <c r="C181" s="78"/>
      <c r="D181" s="79" t="s">
        <v>216</v>
      </c>
      <c r="E181" s="37" t="n">
        <v>35</v>
      </c>
      <c r="F181" s="37" t="n">
        <v>99</v>
      </c>
      <c r="G181" s="37" t="n">
        <v>53</v>
      </c>
      <c r="H181" s="37" t="n">
        <v>46</v>
      </c>
      <c r="I181" s="76" t="n">
        <v>2.83</v>
      </c>
    </row>
    <row r="182" customFormat="false" ht="21" hidden="false" customHeight="true" outlineLevel="0" collapsed="false">
      <c r="B182" s="77"/>
      <c r="C182" s="78"/>
      <c r="D182" s="79" t="s">
        <v>217</v>
      </c>
      <c r="E182" s="37" t="n">
        <v>40</v>
      </c>
      <c r="F182" s="37" t="n">
        <v>106</v>
      </c>
      <c r="G182" s="37" t="n">
        <v>56</v>
      </c>
      <c r="H182" s="37" t="n">
        <v>50</v>
      </c>
      <c r="I182" s="76" t="n">
        <v>2.65</v>
      </c>
    </row>
    <row r="183" customFormat="false" ht="21" hidden="false" customHeight="true" outlineLevel="0" collapsed="false">
      <c r="B183" s="77"/>
      <c r="C183" s="78"/>
      <c r="D183" s="79" t="s">
        <v>218</v>
      </c>
      <c r="E183" s="37" t="n">
        <v>17</v>
      </c>
      <c r="F183" s="37" t="n">
        <v>56</v>
      </c>
      <c r="G183" s="37" t="n">
        <v>31</v>
      </c>
      <c r="H183" s="37" t="n">
        <v>25</v>
      </c>
      <c r="I183" s="76" t="n">
        <v>3.29</v>
      </c>
    </row>
    <row r="184" customFormat="false" ht="21" hidden="false" customHeight="true" outlineLevel="0" collapsed="false">
      <c r="B184" s="77"/>
      <c r="C184" s="78"/>
      <c r="D184" s="79" t="s">
        <v>219</v>
      </c>
      <c r="E184" s="37" t="n">
        <v>18</v>
      </c>
      <c r="F184" s="37" t="n">
        <v>51</v>
      </c>
      <c r="G184" s="37" t="n">
        <v>26</v>
      </c>
      <c r="H184" s="37" t="n">
        <v>25</v>
      </c>
      <c r="I184" s="76" t="n">
        <v>2.83</v>
      </c>
    </row>
    <row r="185" customFormat="false" ht="21" hidden="false" customHeight="true" outlineLevel="0" collapsed="false">
      <c r="B185" s="77"/>
      <c r="C185" s="78"/>
      <c r="D185" s="79" t="s">
        <v>220</v>
      </c>
      <c r="E185" s="37" t="n">
        <v>12</v>
      </c>
      <c r="F185" s="37" t="n">
        <v>35</v>
      </c>
      <c r="G185" s="37" t="n">
        <v>13</v>
      </c>
      <c r="H185" s="37" t="n">
        <v>22</v>
      </c>
      <c r="I185" s="76" t="n">
        <v>2.92</v>
      </c>
    </row>
    <row r="186" customFormat="false" ht="21" hidden="false" customHeight="true" outlineLevel="0" collapsed="false">
      <c r="B186" s="77"/>
      <c r="C186" s="78"/>
      <c r="D186" s="79" t="s">
        <v>221</v>
      </c>
      <c r="E186" s="37" t="n">
        <v>17</v>
      </c>
      <c r="F186" s="37" t="n">
        <v>41</v>
      </c>
      <c r="G186" s="37" t="n">
        <v>18</v>
      </c>
      <c r="H186" s="37" t="n">
        <v>23</v>
      </c>
      <c r="I186" s="76" t="n">
        <v>2.41</v>
      </c>
    </row>
    <row r="187" customFormat="false" ht="21" hidden="false" customHeight="true" outlineLevel="0" collapsed="false">
      <c r="B187" s="77"/>
      <c r="C187" s="78"/>
      <c r="D187" s="79" t="s">
        <v>222</v>
      </c>
      <c r="E187" s="37" t="n">
        <v>11</v>
      </c>
      <c r="F187" s="37" t="n">
        <v>34</v>
      </c>
      <c r="G187" s="37" t="n">
        <v>20</v>
      </c>
      <c r="H187" s="37" t="n">
        <v>14</v>
      </c>
      <c r="I187" s="76" t="n">
        <v>3.09</v>
      </c>
    </row>
    <row r="188" customFormat="false" ht="21" hidden="false" customHeight="true" outlineLevel="0" collapsed="false">
      <c r="B188" s="77"/>
      <c r="C188" s="78"/>
      <c r="D188" s="79" t="s">
        <v>223</v>
      </c>
      <c r="E188" s="37" t="n">
        <v>7</v>
      </c>
      <c r="F188" s="37" t="n">
        <v>17</v>
      </c>
      <c r="G188" s="37" t="n">
        <v>9</v>
      </c>
      <c r="H188" s="37" t="n">
        <v>8</v>
      </c>
      <c r="I188" s="76" t="n">
        <v>2.43</v>
      </c>
    </row>
    <row r="189" customFormat="false" ht="21" hidden="false" customHeight="true" outlineLevel="0" collapsed="false">
      <c r="B189" s="77"/>
      <c r="C189" s="78"/>
      <c r="D189" s="79" t="s">
        <v>224</v>
      </c>
      <c r="E189" s="37" t="n">
        <v>10</v>
      </c>
      <c r="F189" s="37" t="n">
        <v>23</v>
      </c>
      <c r="G189" s="37" t="n">
        <v>12</v>
      </c>
      <c r="H189" s="37" t="n">
        <v>11</v>
      </c>
      <c r="I189" s="76" t="n">
        <v>2.3</v>
      </c>
    </row>
    <row r="190" customFormat="false" ht="21" hidden="false" customHeight="true" outlineLevel="0" collapsed="false">
      <c r="B190" s="81"/>
      <c r="C190" s="82" t="s">
        <v>225</v>
      </c>
      <c r="D190" s="83"/>
      <c r="E190" s="34" t="n">
        <v>169</v>
      </c>
      <c r="F190" s="34" t="n">
        <v>475</v>
      </c>
      <c r="G190" s="34" t="n">
        <v>245</v>
      </c>
      <c r="H190" s="34" t="n">
        <v>230</v>
      </c>
      <c r="I190" s="73" t="n">
        <v>2.81</v>
      </c>
    </row>
    <row r="191" customFormat="false" ht="21" hidden="false" customHeight="true" outlineLevel="0" collapsed="false">
      <c r="B191" s="77"/>
      <c r="C191" s="78"/>
      <c r="D191" s="79" t="s">
        <v>226</v>
      </c>
      <c r="E191" s="37" t="n">
        <v>53</v>
      </c>
      <c r="F191" s="37" t="n">
        <v>146</v>
      </c>
      <c r="G191" s="37" t="n">
        <v>74</v>
      </c>
      <c r="H191" s="37" t="n">
        <v>72</v>
      </c>
      <c r="I191" s="76" t="n">
        <v>2.75</v>
      </c>
    </row>
    <row r="192" customFormat="false" ht="21" hidden="false" customHeight="true" outlineLevel="0" collapsed="false">
      <c r="B192" s="77"/>
      <c r="C192" s="78"/>
      <c r="D192" s="79" t="s">
        <v>227</v>
      </c>
      <c r="E192" s="37" t="n">
        <v>22</v>
      </c>
      <c r="F192" s="37" t="n">
        <v>78</v>
      </c>
      <c r="G192" s="37" t="n">
        <v>37</v>
      </c>
      <c r="H192" s="37" t="n">
        <v>41</v>
      </c>
      <c r="I192" s="76" t="n">
        <v>3.55</v>
      </c>
    </row>
    <row r="193" customFormat="false" ht="21" hidden="false" customHeight="true" outlineLevel="0" collapsed="false">
      <c r="B193" s="77"/>
      <c r="C193" s="78"/>
      <c r="D193" s="79" t="s">
        <v>228</v>
      </c>
      <c r="E193" s="37" t="n">
        <v>17</v>
      </c>
      <c r="F193" s="37" t="n">
        <v>42</v>
      </c>
      <c r="G193" s="37" t="n">
        <v>24</v>
      </c>
      <c r="H193" s="37" t="n">
        <v>18</v>
      </c>
      <c r="I193" s="76" t="n">
        <v>2.47</v>
      </c>
    </row>
    <row r="194" customFormat="false" ht="21" hidden="false" customHeight="true" outlineLevel="0" collapsed="false">
      <c r="B194" s="77"/>
      <c r="C194" s="78"/>
      <c r="D194" s="79" t="s">
        <v>229</v>
      </c>
      <c r="E194" s="37" t="n">
        <v>33</v>
      </c>
      <c r="F194" s="37" t="n">
        <v>100</v>
      </c>
      <c r="G194" s="37" t="n">
        <v>56</v>
      </c>
      <c r="H194" s="37" t="n">
        <v>44</v>
      </c>
      <c r="I194" s="76" t="n">
        <v>3.03</v>
      </c>
    </row>
    <row r="195" customFormat="false" ht="21" hidden="false" customHeight="true" outlineLevel="0" collapsed="false">
      <c r="B195" s="77"/>
      <c r="C195" s="78"/>
      <c r="D195" s="79" t="s">
        <v>230</v>
      </c>
      <c r="E195" s="37" t="n">
        <v>24</v>
      </c>
      <c r="F195" s="37" t="n">
        <v>63</v>
      </c>
      <c r="G195" s="37" t="n">
        <v>31</v>
      </c>
      <c r="H195" s="37" t="n">
        <v>32</v>
      </c>
      <c r="I195" s="76" t="n">
        <v>2.63</v>
      </c>
    </row>
    <row r="196" customFormat="false" ht="21" hidden="false" customHeight="true" outlineLevel="0" collapsed="false">
      <c r="B196" s="77"/>
      <c r="C196" s="78"/>
      <c r="D196" s="79" t="s">
        <v>231</v>
      </c>
      <c r="E196" s="37" t="n">
        <v>11</v>
      </c>
      <c r="F196" s="37" t="n">
        <v>30</v>
      </c>
      <c r="G196" s="37" t="n">
        <v>15</v>
      </c>
      <c r="H196" s="37" t="n">
        <v>15</v>
      </c>
      <c r="I196" s="76" t="n">
        <v>2.73</v>
      </c>
    </row>
    <row r="197" customFormat="false" ht="21" hidden="false" customHeight="true" outlineLevel="0" collapsed="false">
      <c r="B197" s="77"/>
      <c r="C197" s="78"/>
      <c r="D197" s="79" t="s">
        <v>232</v>
      </c>
      <c r="E197" s="37" t="n">
        <v>9</v>
      </c>
      <c r="F197" s="37" t="n">
        <v>16</v>
      </c>
      <c r="G197" s="37" t="n">
        <v>8</v>
      </c>
      <c r="H197" s="37" t="n">
        <v>8</v>
      </c>
      <c r="I197" s="76" t="n">
        <v>1.78</v>
      </c>
    </row>
    <row r="198" customFormat="false" ht="21" hidden="false" customHeight="true" outlineLevel="0" collapsed="false">
      <c r="B198" s="81"/>
      <c r="C198" s="82" t="s">
        <v>233</v>
      </c>
      <c r="D198" s="83"/>
      <c r="E198" s="34" t="n">
        <v>834</v>
      </c>
      <c r="F198" s="34" t="n">
        <v>2412</v>
      </c>
      <c r="G198" s="34" t="n">
        <v>1209</v>
      </c>
      <c r="H198" s="34" t="n">
        <v>1203</v>
      </c>
      <c r="I198" s="73" t="n">
        <v>2.89</v>
      </c>
    </row>
    <row r="199" customFormat="false" ht="21" hidden="false" customHeight="true" outlineLevel="0" collapsed="false">
      <c r="B199" s="77"/>
      <c r="C199" s="78"/>
      <c r="D199" s="79" t="s">
        <v>234</v>
      </c>
      <c r="E199" s="37" t="n">
        <v>79</v>
      </c>
      <c r="F199" s="37" t="n">
        <v>253</v>
      </c>
      <c r="G199" s="37" t="n">
        <v>128</v>
      </c>
      <c r="H199" s="37" t="n">
        <v>125</v>
      </c>
      <c r="I199" s="76" t="n">
        <v>3.2</v>
      </c>
    </row>
    <row r="200" customFormat="false" ht="21" hidden="false" customHeight="true" outlineLevel="0" collapsed="false">
      <c r="B200" s="77"/>
      <c r="C200" s="78"/>
      <c r="D200" s="79" t="s">
        <v>235</v>
      </c>
      <c r="E200" s="37" t="n">
        <v>107</v>
      </c>
      <c r="F200" s="37" t="n">
        <v>302</v>
      </c>
      <c r="G200" s="37" t="n">
        <v>150</v>
      </c>
      <c r="H200" s="37" t="n">
        <v>152</v>
      </c>
      <c r="I200" s="76" t="n">
        <v>2.82</v>
      </c>
    </row>
    <row r="201" customFormat="false" ht="21" hidden="false" customHeight="true" outlineLevel="0" collapsed="false">
      <c r="B201" s="77"/>
      <c r="C201" s="78"/>
      <c r="D201" s="79" t="s">
        <v>236</v>
      </c>
      <c r="E201" s="37" t="n">
        <v>39</v>
      </c>
      <c r="F201" s="37" t="n">
        <v>115</v>
      </c>
      <c r="G201" s="37" t="n">
        <v>50</v>
      </c>
      <c r="H201" s="37" t="n">
        <v>65</v>
      </c>
      <c r="I201" s="76" t="n">
        <v>2.95</v>
      </c>
    </row>
    <row r="202" customFormat="false" ht="21" hidden="false" customHeight="true" outlineLevel="0" collapsed="false">
      <c r="B202" s="77"/>
      <c r="C202" s="78"/>
      <c r="D202" s="79" t="s">
        <v>237</v>
      </c>
      <c r="E202" s="37" t="n">
        <v>38</v>
      </c>
      <c r="F202" s="37" t="n">
        <v>99</v>
      </c>
      <c r="G202" s="37" t="n">
        <v>50</v>
      </c>
      <c r="H202" s="37" t="n">
        <v>49</v>
      </c>
      <c r="I202" s="76" t="n">
        <v>2.61</v>
      </c>
    </row>
    <row r="203" customFormat="false" ht="21" hidden="false" customHeight="true" outlineLevel="0" collapsed="false">
      <c r="B203" s="77"/>
      <c r="C203" s="78"/>
      <c r="D203" s="79" t="s">
        <v>238</v>
      </c>
      <c r="E203" s="37" t="n">
        <v>40</v>
      </c>
      <c r="F203" s="37" t="n">
        <v>128</v>
      </c>
      <c r="G203" s="37" t="n">
        <v>68</v>
      </c>
      <c r="H203" s="37" t="n">
        <v>60</v>
      </c>
      <c r="I203" s="76" t="n">
        <v>3.2</v>
      </c>
    </row>
    <row r="204" customFormat="false" ht="21" hidden="false" customHeight="true" outlineLevel="0" collapsed="false">
      <c r="B204" s="77"/>
      <c r="C204" s="78"/>
      <c r="D204" s="79" t="s">
        <v>239</v>
      </c>
      <c r="E204" s="37" t="n">
        <v>38</v>
      </c>
      <c r="F204" s="37" t="n">
        <v>115</v>
      </c>
      <c r="G204" s="37" t="n">
        <v>59</v>
      </c>
      <c r="H204" s="37" t="n">
        <v>56</v>
      </c>
      <c r="I204" s="76" t="n">
        <v>3.03</v>
      </c>
    </row>
    <row r="205" customFormat="false" ht="21" hidden="false" customHeight="true" outlineLevel="0" collapsed="false">
      <c r="B205" s="77"/>
      <c r="C205" s="78"/>
      <c r="D205" s="79" t="s">
        <v>240</v>
      </c>
      <c r="E205" s="37" t="n">
        <v>34</v>
      </c>
      <c r="F205" s="37" t="n">
        <v>80</v>
      </c>
      <c r="G205" s="37" t="n">
        <v>39</v>
      </c>
      <c r="H205" s="37" t="n">
        <v>41</v>
      </c>
      <c r="I205" s="76" t="n">
        <v>2.35</v>
      </c>
    </row>
    <row r="206" customFormat="false" ht="21" hidden="false" customHeight="true" outlineLevel="0" collapsed="false">
      <c r="B206" s="77"/>
      <c r="C206" s="78"/>
      <c r="D206" s="79" t="s">
        <v>241</v>
      </c>
      <c r="E206" s="37" t="n">
        <v>39</v>
      </c>
      <c r="F206" s="37" t="n">
        <v>120</v>
      </c>
      <c r="G206" s="37" t="n">
        <v>66</v>
      </c>
      <c r="H206" s="37" t="n">
        <v>54</v>
      </c>
      <c r="I206" s="76" t="n">
        <v>3.08</v>
      </c>
    </row>
    <row r="207" customFormat="false" ht="21" hidden="false" customHeight="true" outlineLevel="0" collapsed="false">
      <c r="B207" s="77"/>
      <c r="C207" s="78"/>
      <c r="D207" s="79" t="s">
        <v>242</v>
      </c>
      <c r="E207" s="37" t="n">
        <v>68</v>
      </c>
      <c r="F207" s="37" t="n">
        <v>211</v>
      </c>
      <c r="G207" s="37" t="n">
        <v>98</v>
      </c>
      <c r="H207" s="37" t="n">
        <v>113</v>
      </c>
      <c r="I207" s="76" t="n">
        <v>3.1</v>
      </c>
    </row>
    <row r="208" customFormat="false" ht="21" hidden="false" customHeight="true" outlineLevel="0" collapsed="false">
      <c r="B208" s="77"/>
      <c r="C208" s="78"/>
      <c r="D208" s="79" t="s">
        <v>243</v>
      </c>
      <c r="E208" s="37" t="n">
        <v>123</v>
      </c>
      <c r="F208" s="37" t="n">
        <v>345</v>
      </c>
      <c r="G208" s="37" t="n">
        <v>166</v>
      </c>
      <c r="H208" s="37" t="n">
        <v>179</v>
      </c>
      <c r="I208" s="76" t="n">
        <v>2.8</v>
      </c>
    </row>
    <row r="209" customFormat="false" ht="21" hidden="false" customHeight="true" outlineLevel="0" collapsed="false">
      <c r="B209" s="77"/>
      <c r="C209" s="78"/>
      <c r="D209" s="79" t="s">
        <v>244</v>
      </c>
      <c r="E209" s="37" t="n">
        <v>74</v>
      </c>
      <c r="F209" s="37" t="n">
        <v>242</v>
      </c>
      <c r="G209" s="37" t="n">
        <v>128</v>
      </c>
      <c r="H209" s="37" t="n">
        <v>114</v>
      </c>
      <c r="I209" s="76" t="n">
        <v>3.27</v>
      </c>
    </row>
    <row r="210" customFormat="false" ht="21" hidden="false" customHeight="true" outlineLevel="0" collapsed="false">
      <c r="B210" s="77"/>
      <c r="C210" s="78"/>
      <c r="D210" s="79" t="s">
        <v>245</v>
      </c>
      <c r="E210" s="37" t="n">
        <v>48</v>
      </c>
      <c r="F210" s="37" t="n">
        <v>161</v>
      </c>
      <c r="G210" s="37" t="n">
        <v>86</v>
      </c>
      <c r="H210" s="37" t="n">
        <v>75</v>
      </c>
      <c r="I210" s="76" t="n">
        <v>3.35</v>
      </c>
    </row>
    <row r="211" customFormat="false" ht="21" hidden="false" customHeight="true" outlineLevel="0" collapsed="false">
      <c r="B211" s="77"/>
      <c r="C211" s="78"/>
      <c r="D211" s="79" t="s">
        <v>246</v>
      </c>
      <c r="E211" s="37" t="n">
        <v>27</v>
      </c>
      <c r="F211" s="37" t="n">
        <v>62</v>
      </c>
      <c r="G211" s="37" t="n">
        <v>32</v>
      </c>
      <c r="H211" s="37" t="n">
        <v>30</v>
      </c>
      <c r="I211" s="76" t="n">
        <v>2.3</v>
      </c>
    </row>
    <row r="212" customFormat="false" ht="21" hidden="false" customHeight="true" outlineLevel="0" collapsed="false">
      <c r="B212" s="77"/>
      <c r="C212" s="78"/>
      <c r="D212" s="79" t="s">
        <v>247</v>
      </c>
      <c r="E212" s="37" t="n">
        <v>25</v>
      </c>
      <c r="F212" s="37" t="n">
        <v>63</v>
      </c>
      <c r="G212" s="37" t="n">
        <v>33</v>
      </c>
      <c r="H212" s="37" t="n">
        <v>30</v>
      </c>
      <c r="I212" s="76" t="n">
        <v>2.52</v>
      </c>
    </row>
    <row r="213" customFormat="false" ht="21" hidden="false" customHeight="true" outlineLevel="0" collapsed="false">
      <c r="B213" s="77"/>
      <c r="C213" s="78"/>
      <c r="D213" s="79" t="s">
        <v>248</v>
      </c>
      <c r="E213" s="37" t="n">
        <v>6</v>
      </c>
      <c r="F213" s="37" t="n">
        <v>8</v>
      </c>
      <c r="G213" s="37" t="n">
        <v>4</v>
      </c>
      <c r="H213" s="37" t="n">
        <v>4</v>
      </c>
      <c r="I213" s="76" t="n">
        <v>1.33</v>
      </c>
    </row>
    <row r="214" customFormat="false" ht="21" hidden="false" customHeight="true" outlineLevel="0" collapsed="false">
      <c r="B214" s="77"/>
      <c r="C214" s="78"/>
      <c r="D214" s="79" t="s">
        <v>249</v>
      </c>
      <c r="E214" s="37" t="n">
        <v>14</v>
      </c>
      <c r="F214" s="37" t="n">
        <v>36</v>
      </c>
      <c r="G214" s="37" t="n">
        <v>16</v>
      </c>
      <c r="H214" s="37" t="n">
        <v>20</v>
      </c>
      <c r="I214" s="76" t="n">
        <v>2.57</v>
      </c>
    </row>
    <row r="215" customFormat="false" ht="21" hidden="false" customHeight="true" outlineLevel="0" collapsed="false">
      <c r="B215" s="77"/>
      <c r="C215" s="78"/>
      <c r="D215" s="79" t="s">
        <v>250</v>
      </c>
      <c r="E215" s="37" t="n">
        <v>35</v>
      </c>
      <c r="F215" s="37" t="n">
        <v>72</v>
      </c>
      <c r="G215" s="37" t="n">
        <v>36</v>
      </c>
      <c r="H215" s="37" t="n">
        <v>36</v>
      </c>
      <c r="I215" s="76" t="n">
        <v>2.06</v>
      </c>
    </row>
    <row r="216" customFormat="false" ht="21" hidden="false" customHeight="true" outlineLevel="0" collapsed="false">
      <c r="B216" s="81"/>
      <c r="C216" s="82" t="s">
        <v>251</v>
      </c>
      <c r="D216" s="83"/>
      <c r="E216" s="34" t="n">
        <v>1110</v>
      </c>
      <c r="F216" s="34" t="n">
        <v>3140</v>
      </c>
      <c r="G216" s="34" t="n">
        <v>1502</v>
      </c>
      <c r="H216" s="34" t="n">
        <v>1638</v>
      </c>
      <c r="I216" s="73" t="n">
        <v>2.83</v>
      </c>
    </row>
    <row r="217" customFormat="false" ht="21" hidden="false" customHeight="true" outlineLevel="0" collapsed="false">
      <c r="B217" s="77"/>
      <c r="C217" s="78"/>
      <c r="D217" s="79" t="s">
        <v>252</v>
      </c>
      <c r="E217" s="37" t="n">
        <v>59</v>
      </c>
      <c r="F217" s="37" t="n">
        <v>185</v>
      </c>
      <c r="G217" s="37" t="n">
        <v>94</v>
      </c>
      <c r="H217" s="37" t="n">
        <v>91</v>
      </c>
      <c r="I217" s="76" t="n">
        <v>3.14</v>
      </c>
    </row>
    <row r="218" customFormat="false" ht="21" hidden="false" customHeight="true" outlineLevel="0" collapsed="false">
      <c r="B218" s="77"/>
      <c r="C218" s="78"/>
      <c r="D218" s="79" t="s">
        <v>253</v>
      </c>
      <c r="E218" s="37" t="n">
        <v>42</v>
      </c>
      <c r="F218" s="37" t="n">
        <v>105</v>
      </c>
      <c r="G218" s="37" t="n">
        <v>55</v>
      </c>
      <c r="H218" s="37" t="n">
        <v>50</v>
      </c>
      <c r="I218" s="76" t="n">
        <v>2.5</v>
      </c>
    </row>
    <row r="219" customFormat="false" ht="21" hidden="false" customHeight="true" outlineLevel="0" collapsed="false">
      <c r="B219" s="77"/>
      <c r="C219" s="78"/>
      <c r="D219" s="79" t="s">
        <v>254</v>
      </c>
      <c r="E219" s="37" t="n">
        <v>42</v>
      </c>
      <c r="F219" s="37" t="n">
        <v>139</v>
      </c>
      <c r="G219" s="37" t="n">
        <v>67</v>
      </c>
      <c r="H219" s="37" t="n">
        <v>72</v>
      </c>
      <c r="I219" s="76" t="n">
        <v>3.31</v>
      </c>
    </row>
    <row r="220" customFormat="false" ht="21" hidden="false" customHeight="true" outlineLevel="0" collapsed="false">
      <c r="B220" s="77"/>
      <c r="C220" s="78"/>
      <c r="D220" s="79" t="s">
        <v>255</v>
      </c>
      <c r="E220" s="37" t="n">
        <v>53</v>
      </c>
      <c r="F220" s="37" t="n">
        <v>169</v>
      </c>
      <c r="G220" s="37" t="n">
        <v>89</v>
      </c>
      <c r="H220" s="37" t="n">
        <v>80</v>
      </c>
      <c r="I220" s="76" t="n">
        <v>3.19</v>
      </c>
    </row>
    <row r="221" customFormat="false" ht="21" hidden="false" customHeight="true" outlineLevel="0" collapsed="false">
      <c r="B221" s="77"/>
      <c r="C221" s="78"/>
      <c r="D221" s="79" t="s">
        <v>256</v>
      </c>
      <c r="E221" s="37" t="n">
        <v>22</v>
      </c>
      <c r="F221" s="37" t="n">
        <v>67</v>
      </c>
      <c r="G221" s="37" t="n">
        <v>33</v>
      </c>
      <c r="H221" s="37" t="n">
        <v>34</v>
      </c>
      <c r="I221" s="76" t="n">
        <v>3.05</v>
      </c>
    </row>
    <row r="222" customFormat="false" ht="21" hidden="false" customHeight="true" outlineLevel="0" collapsed="false">
      <c r="B222" s="77"/>
      <c r="C222" s="78"/>
      <c r="D222" s="79" t="s">
        <v>257</v>
      </c>
      <c r="E222" s="37" t="n">
        <v>81</v>
      </c>
      <c r="F222" s="37" t="n">
        <v>203</v>
      </c>
      <c r="G222" s="37" t="n">
        <v>104</v>
      </c>
      <c r="H222" s="37" t="n">
        <v>99</v>
      </c>
      <c r="I222" s="76" t="n">
        <v>2.51</v>
      </c>
    </row>
    <row r="223" customFormat="false" ht="21" hidden="false" customHeight="true" outlineLevel="0" collapsed="false">
      <c r="B223" s="77"/>
      <c r="C223" s="78"/>
      <c r="D223" s="79" t="s">
        <v>258</v>
      </c>
      <c r="E223" s="37" t="n">
        <v>17</v>
      </c>
      <c r="F223" s="37" t="n">
        <v>47</v>
      </c>
      <c r="G223" s="37" t="n">
        <v>21</v>
      </c>
      <c r="H223" s="37" t="n">
        <v>26</v>
      </c>
      <c r="I223" s="76" t="n">
        <v>2.76</v>
      </c>
    </row>
    <row r="224" customFormat="false" ht="21" hidden="false" customHeight="true" outlineLevel="0" collapsed="false">
      <c r="B224" s="77"/>
      <c r="C224" s="78"/>
      <c r="D224" s="79" t="s">
        <v>259</v>
      </c>
      <c r="E224" s="37" t="n">
        <v>75</v>
      </c>
      <c r="F224" s="37" t="n">
        <v>226</v>
      </c>
      <c r="G224" s="37" t="n">
        <v>107</v>
      </c>
      <c r="H224" s="37" t="n">
        <v>119</v>
      </c>
      <c r="I224" s="76" t="n">
        <v>3.01</v>
      </c>
    </row>
    <row r="225" customFormat="false" ht="21" hidden="false" customHeight="true" outlineLevel="0" collapsed="false">
      <c r="B225" s="77"/>
      <c r="C225" s="78"/>
      <c r="D225" s="79" t="s">
        <v>260</v>
      </c>
      <c r="E225" s="37" t="n">
        <v>75</v>
      </c>
      <c r="F225" s="37" t="n">
        <v>246</v>
      </c>
      <c r="G225" s="37" t="n">
        <v>121</v>
      </c>
      <c r="H225" s="37" t="n">
        <v>125</v>
      </c>
      <c r="I225" s="76" t="n">
        <v>3.28</v>
      </c>
    </row>
    <row r="226" customFormat="false" ht="21" hidden="false" customHeight="true" outlineLevel="0" collapsed="false">
      <c r="B226" s="77"/>
      <c r="C226" s="78"/>
      <c r="D226" s="79" t="s">
        <v>261</v>
      </c>
      <c r="E226" s="37" t="n">
        <v>160</v>
      </c>
      <c r="F226" s="37" t="n">
        <v>276</v>
      </c>
      <c r="G226" s="37" t="n">
        <v>99</v>
      </c>
      <c r="H226" s="37" t="n">
        <v>177</v>
      </c>
      <c r="I226" s="76" t="n">
        <v>1.73</v>
      </c>
    </row>
    <row r="227" customFormat="false" ht="21" hidden="false" customHeight="true" outlineLevel="0" collapsed="false">
      <c r="B227" s="77"/>
      <c r="C227" s="78"/>
      <c r="D227" s="79" t="s">
        <v>262</v>
      </c>
      <c r="E227" s="37" t="n">
        <v>48</v>
      </c>
      <c r="F227" s="37" t="n">
        <v>176</v>
      </c>
      <c r="G227" s="37" t="n">
        <v>82</v>
      </c>
      <c r="H227" s="37" t="n">
        <v>94</v>
      </c>
      <c r="I227" s="76" t="n">
        <v>3.67</v>
      </c>
    </row>
    <row r="228" customFormat="false" ht="21" hidden="false" customHeight="true" outlineLevel="0" collapsed="false">
      <c r="B228" s="77"/>
      <c r="C228" s="78"/>
      <c r="D228" s="79" t="s">
        <v>263</v>
      </c>
      <c r="E228" s="37" t="n">
        <v>15</v>
      </c>
      <c r="F228" s="37" t="n">
        <v>45</v>
      </c>
      <c r="G228" s="37" t="n">
        <v>21</v>
      </c>
      <c r="H228" s="37" t="n">
        <v>24</v>
      </c>
      <c r="I228" s="76" t="n">
        <v>3</v>
      </c>
    </row>
    <row r="229" customFormat="false" ht="21" hidden="false" customHeight="true" outlineLevel="0" collapsed="false">
      <c r="B229" s="77"/>
      <c r="C229" s="78"/>
      <c r="D229" s="79" t="s">
        <v>264</v>
      </c>
      <c r="E229" s="37" t="n">
        <v>19</v>
      </c>
      <c r="F229" s="37" t="n">
        <v>69</v>
      </c>
      <c r="G229" s="37" t="n">
        <v>34</v>
      </c>
      <c r="H229" s="37" t="n">
        <v>35</v>
      </c>
      <c r="I229" s="76" t="n">
        <v>3.63</v>
      </c>
    </row>
    <row r="230" customFormat="false" ht="21" hidden="false" customHeight="true" outlineLevel="0" collapsed="false">
      <c r="B230" s="77"/>
      <c r="C230" s="78"/>
      <c r="D230" s="79" t="s">
        <v>265</v>
      </c>
      <c r="E230" s="37" t="n">
        <v>73</v>
      </c>
      <c r="F230" s="37" t="n">
        <v>224</v>
      </c>
      <c r="G230" s="37" t="n">
        <v>100</v>
      </c>
      <c r="H230" s="37" t="n">
        <v>124</v>
      </c>
      <c r="I230" s="76" t="n">
        <v>3.07</v>
      </c>
    </row>
    <row r="231" customFormat="false" ht="21" hidden="false" customHeight="true" outlineLevel="0" collapsed="false">
      <c r="B231" s="77"/>
      <c r="C231" s="78"/>
      <c r="D231" s="79" t="s">
        <v>266</v>
      </c>
      <c r="E231" s="37" t="n">
        <v>61</v>
      </c>
      <c r="F231" s="37" t="n">
        <v>157</v>
      </c>
      <c r="G231" s="37" t="n">
        <v>72</v>
      </c>
      <c r="H231" s="37" t="n">
        <v>85</v>
      </c>
      <c r="I231" s="76" t="n">
        <v>2.57</v>
      </c>
    </row>
    <row r="232" customFormat="false" ht="21" hidden="false" customHeight="true" outlineLevel="0" collapsed="false">
      <c r="B232" s="77"/>
      <c r="C232" s="78"/>
      <c r="D232" s="79" t="s">
        <v>267</v>
      </c>
      <c r="E232" s="37" t="n">
        <v>14</v>
      </c>
      <c r="F232" s="37" t="n">
        <v>44</v>
      </c>
      <c r="G232" s="37" t="n">
        <v>20</v>
      </c>
      <c r="H232" s="37" t="n">
        <v>24</v>
      </c>
      <c r="I232" s="76" t="n">
        <v>3.14</v>
      </c>
    </row>
    <row r="233" customFormat="false" ht="21" hidden="false" customHeight="true" outlineLevel="0" collapsed="false">
      <c r="B233" s="77"/>
      <c r="C233" s="78"/>
      <c r="D233" s="79" t="s">
        <v>268</v>
      </c>
      <c r="E233" s="37" t="n">
        <v>60</v>
      </c>
      <c r="F233" s="37" t="n">
        <v>194</v>
      </c>
      <c r="G233" s="37" t="n">
        <v>96</v>
      </c>
      <c r="H233" s="37" t="n">
        <v>98</v>
      </c>
      <c r="I233" s="76" t="n">
        <v>3.23</v>
      </c>
    </row>
    <row r="234" customFormat="false" ht="21" hidden="false" customHeight="true" outlineLevel="0" collapsed="false">
      <c r="B234" s="77"/>
      <c r="C234" s="78"/>
      <c r="D234" s="79" t="s">
        <v>269</v>
      </c>
      <c r="E234" s="37" t="n">
        <v>23</v>
      </c>
      <c r="F234" s="37" t="n">
        <v>67</v>
      </c>
      <c r="G234" s="37" t="n">
        <v>35</v>
      </c>
      <c r="H234" s="37" t="n">
        <v>32</v>
      </c>
      <c r="I234" s="76" t="n">
        <v>2.91</v>
      </c>
    </row>
    <row r="235" customFormat="false" ht="21" hidden="false" customHeight="true" outlineLevel="0" collapsed="false">
      <c r="B235" s="77"/>
      <c r="C235" s="78"/>
      <c r="D235" s="79" t="s">
        <v>270</v>
      </c>
      <c r="E235" s="37" t="n">
        <v>65</v>
      </c>
      <c r="F235" s="37" t="n">
        <v>192</v>
      </c>
      <c r="G235" s="37" t="n">
        <v>95</v>
      </c>
      <c r="H235" s="37" t="n">
        <v>97</v>
      </c>
      <c r="I235" s="76" t="n">
        <v>2.95</v>
      </c>
    </row>
    <row r="236" customFormat="false" ht="21" hidden="false" customHeight="true" outlineLevel="0" collapsed="false">
      <c r="B236" s="77"/>
      <c r="C236" s="78"/>
      <c r="D236" s="79" t="s">
        <v>271</v>
      </c>
      <c r="E236" s="37" t="n">
        <v>21</v>
      </c>
      <c r="F236" s="37" t="n">
        <v>54</v>
      </c>
      <c r="G236" s="37" t="n">
        <v>27</v>
      </c>
      <c r="H236" s="37" t="n">
        <v>27</v>
      </c>
      <c r="I236" s="76" t="n">
        <v>2.57</v>
      </c>
    </row>
    <row r="237" customFormat="false" ht="21" hidden="false" customHeight="true" outlineLevel="0" collapsed="false">
      <c r="B237" s="77"/>
      <c r="C237" s="78"/>
      <c r="D237" s="79" t="s">
        <v>272</v>
      </c>
      <c r="E237" s="37" t="n">
        <v>15</v>
      </c>
      <c r="F237" s="37" t="n">
        <v>37</v>
      </c>
      <c r="G237" s="37" t="n">
        <v>17</v>
      </c>
      <c r="H237" s="37" t="n">
        <v>20</v>
      </c>
      <c r="I237" s="76" t="n">
        <v>2.47</v>
      </c>
    </row>
    <row r="238" customFormat="false" ht="21" hidden="false" customHeight="true" outlineLevel="0" collapsed="false">
      <c r="B238" s="77"/>
      <c r="C238" s="78"/>
      <c r="D238" s="79" t="s">
        <v>273</v>
      </c>
      <c r="E238" s="37" t="n">
        <v>11</v>
      </c>
      <c r="F238" s="37" t="n">
        <v>26</v>
      </c>
      <c r="G238" s="37" t="n">
        <v>14</v>
      </c>
      <c r="H238" s="37" t="n">
        <v>12</v>
      </c>
      <c r="I238" s="76" t="n">
        <v>2.36</v>
      </c>
    </row>
    <row r="239" customFormat="false" ht="21" hidden="false" customHeight="true" outlineLevel="0" collapsed="false">
      <c r="B239" s="77"/>
      <c r="C239" s="78"/>
      <c r="D239" s="79" t="s">
        <v>274</v>
      </c>
      <c r="E239" s="37" t="n">
        <v>10</v>
      </c>
      <c r="F239" s="37" t="n">
        <v>33</v>
      </c>
      <c r="G239" s="37" t="n">
        <v>15</v>
      </c>
      <c r="H239" s="37" t="n">
        <v>18</v>
      </c>
      <c r="I239" s="76" t="n">
        <v>3.3</v>
      </c>
    </row>
    <row r="240" customFormat="false" ht="21" hidden="false" customHeight="true" outlineLevel="0" collapsed="false">
      <c r="B240" s="77"/>
      <c r="C240" s="78"/>
      <c r="D240" s="79" t="s">
        <v>275</v>
      </c>
      <c r="E240" s="37" t="n">
        <v>21</v>
      </c>
      <c r="F240" s="37" t="n">
        <v>86</v>
      </c>
      <c r="G240" s="37" t="n">
        <v>46</v>
      </c>
      <c r="H240" s="37" t="n">
        <v>40</v>
      </c>
      <c r="I240" s="76" t="n">
        <v>4.1</v>
      </c>
    </row>
    <row r="241" customFormat="false" ht="21" hidden="false" customHeight="true" outlineLevel="0" collapsed="false">
      <c r="B241" s="77"/>
      <c r="C241" s="78"/>
      <c r="D241" s="79" t="s">
        <v>276</v>
      </c>
      <c r="E241" s="37" t="n">
        <v>15</v>
      </c>
      <c r="F241" s="37" t="n">
        <v>45</v>
      </c>
      <c r="G241" s="37" t="n">
        <v>24</v>
      </c>
      <c r="H241" s="37" t="n">
        <v>21</v>
      </c>
      <c r="I241" s="76" t="n">
        <v>3</v>
      </c>
    </row>
    <row r="242" customFormat="false" ht="21" hidden="false" customHeight="true" outlineLevel="0" collapsed="false">
      <c r="B242" s="77"/>
      <c r="C242" s="78"/>
      <c r="D242" s="79" t="s">
        <v>277</v>
      </c>
      <c r="E242" s="37" t="n">
        <v>3</v>
      </c>
      <c r="F242" s="37" t="n">
        <v>7</v>
      </c>
      <c r="G242" s="37" t="n">
        <v>4</v>
      </c>
      <c r="H242" s="37" t="n">
        <v>3</v>
      </c>
      <c r="I242" s="76" t="n">
        <v>2.33</v>
      </c>
    </row>
    <row r="243" customFormat="false" ht="21" hidden="false" customHeight="true" outlineLevel="0" collapsed="false">
      <c r="B243" s="77"/>
      <c r="C243" s="78"/>
      <c r="D243" s="79" t="s">
        <v>278</v>
      </c>
      <c r="E243" s="37" t="n">
        <v>10</v>
      </c>
      <c r="F243" s="37" t="n">
        <v>21</v>
      </c>
      <c r="G243" s="37" t="n">
        <v>10</v>
      </c>
      <c r="H243" s="37" t="n">
        <v>11</v>
      </c>
      <c r="I243" s="76" t="n">
        <v>2.1</v>
      </c>
    </row>
    <row r="244" customFormat="false" ht="21" hidden="false" customHeight="true" outlineLevel="0" collapsed="false">
      <c r="B244" s="81"/>
      <c r="C244" s="82" t="s">
        <v>279</v>
      </c>
      <c r="D244" s="83"/>
      <c r="E244" s="34" t="n">
        <v>1814</v>
      </c>
      <c r="F244" s="34" t="n">
        <v>5090</v>
      </c>
      <c r="G244" s="34" t="n">
        <v>2486</v>
      </c>
      <c r="H244" s="34" t="n">
        <v>2604</v>
      </c>
      <c r="I244" s="73" t="n">
        <v>2.81</v>
      </c>
    </row>
    <row r="245" customFormat="false" ht="21" hidden="false" customHeight="true" outlineLevel="0" collapsed="false">
      <c r="B245" s="77"/>
      <c r="C245" s="78"/>
      <c r="D245" s="79" t="s">
        <v>280</v>
      </c>
      <c r="E245" s="37" t="n">
        <v>30</v>
      </c>
      <c r="F245" s="37" t="n">
        <v>96</v>
      </c>
      <c r="G245" s="37" t="n">
        <v>47</v>
      </c>
      <c r="H245" s="37" t="n">
        <v>49</v>
      </c>
      <c r="I245" s="76" t="n">
        <v>3.2</v>
      </c>
    </row>
    <row r="246" customFormat="false" ht="21" hidden="false" customHeight="true" outlineLevel="0" collapsed="false">
      <c r="B246" s="77"/>
      <c r="C246" s="78"/>
      <c r="D246" s="79" t="s">
        <v>281</v>
      </c>
      <c r="E246" s="37" t="n">
        <v>29</v>
      </c>
      <c r="F246" s="37" t="n">
        <v>82</v>
      </c>
      <c r="G246" s="37" t="n">
        <v>38</v>
      </c>
      <c r="H246" s="37" t="n">
        <v>44</v>
      </c>
      <c r="I246" s="76" t="n">
        <v>2.83</v>
      </c>
    </row>
    <row r="247" customFormat="false" ht="21" hidden="false" customHeight="true" outlineLevel="0" collapsed="false">
      <c r="B247" s="77"/>
      <c r="C247" s="78"/>
      <c r="D247" s="79" t="s">
        <v>282</v>
      </c>
      <c r="E247" s="37" t="n">
        <v>36</v>
      </c>
      <c r="F247" s="37" t="n">
        <v>97</v>
      </c>
      <c r="G247" s="37" t="n">
        <v>44</v>
      </c>
      <c r="H247" s="37" t="n">
        <v>53</v>
      </c>
      <c r="I247" s="76" t="n">
        <v>2.69</v>
      </c>
    </row>
    <row r="248" customFormat="false" ht="21" hidden="false" customHeight="true" outlineLevel="0" collapsed="false">
      <c r="B248" s="77"/>
      <c r="C248" s="78"/>
      <c r="D248" s="79" t="s">
        <v>283</v>
      </c>
      <c r="E248" s="37" t="n">
        <v>34</v>
      </c>
      <c r="F248" s="37" t="n">
        <v>119</v>
      </c>
      <c r="G248" s="37" t="n">
        <v>62</v>
      </c>
      <c r="H248" s="37" t="n">
        <v>57</v>
      </c>
      <c r="I248" s="76" t="n">
        <v>3.5</v>
      </c>
    </row>
    <row r="249" customFormat="false" ht="21" hidden="false" customHeight="true" outlineLevel="0" collapsed="false">
      <c r="B249" s="77"/>
      <c r="C249" s="78"/>
      <c r="D249" s="79" t="s">
        <v>284</v>
      </c>
      <c r="E249" s="37" t="n">
        <v>33</v>
      </c>
      <c r="F249" s="37" t="n">
        <v>117</v>
      </c>
      <c r="G249" s="37" t="n">
        <v>55</v>
      </c>
      <c r="H249" s="37" t="n">
        <v>62</v>
      </c>
      <c r="I249" s="76" t="n">
        <v>3.55</v>
      </c>
    </row>
    <row r="250" customFormat="false" ht="21" hidden="false" customHeight="true" outlineLevel="0" collapsed="false">
      <c r="B250" s="77"/>
      <c r="C250" s="78"/>
      <c r="D250" s="79" t="s">
        <v>285</v>
      </c>
      <c r="E250" s="37" t="n">
        <v>37</v>
      </c>
      <c r="F250" s="37" t="n">
        <v>124</v>
      </c>
      <c r="G250" s="37" t="n">
        <v>59</v>
      </c>
      <c r="H250" s="37" t="n">
        <v>65</v>
      </c>
      <c r="I250" s="76" t="n">
        <v>3.35</v>
      </c>
    </row>
    <row r="251" customFormat="false" ht="21" hidden="false" customHeight="true" outlineLevel="0" collapsed="false">
      <c r="B251" s="77"/>
      <c r="C251" s="78"/>
      <c r="D251" s="79" t="s">
        <v>286</v>
      </c>
      <c r="E251" s="37" t="n">
        <v>58</v>
      </c>
      <c r="F251" s="37" t="n">
        <v>178</v>
      </c>
      <c r="G251" s="37" t="n">
        <v>88</v>
      </c>
      <c r="H251" s="37" t="n">
        <v>90</v>
      </c>
      <c r="I251" s="76" t="n">
        <v>3.07</v>
      </c>
    </row>
    <row r="252" customFormat="false" ht="21" hidden="false" customHeight="true" outlineLevel="0" collapsed="false">
      <c r="B252" s="77"/>
      <c r="C252" s="78"/>
      <c r="D252" s="79" t="s">
        <v>287</v>
      </c>
      <c r="E252" s="37" t="n">
        <v>40</v>
      </c>
      <c r="F252" s="37" t="n">
        <v>118</v>
      </c>
      <c r="G252" s="37" t="n">
        <v>51</v>
      </c>
      <c r="H252" s="37" t="n">
        <v>67</v>
      </c>
      <c r="I252" s="76" t="n">
        <v>2.95</v>
      </c>
    </row>
    <row r="253" customFormat="false" ht="21" hidden="false" customHeight="true" outlineLevel="0" collapsed="false">
      <c r="B253" s="77"/>
      <c r="C253" s="78"/>
      <c r="D253" s="79" t="s">
        <v>288</v>
      </c>
      <c r="E253" s="37" t="n">
        <v>27</v>
      </c>
      <c r="F253" s="37" t="n">
        <v>86</v>
      </c>
      <c r="G253" s="37" t="n">
        <v>40</v>
      </c>
      <c r="H253" s="37" t="n">
        <v>46</v>
      </c>
      <c r="I253" s="76" t="n">
        <v>3.19</v>
      </c>
    </row>
    <row r="254" customFormat="false" ht="21" hidden="false" customHeight="true" outlineLevel="0" collapsed="false">
      <c r="B254" s="77"/>
      <c r="C254" s="78"/>
      <c r="D254" s="79" t="s">
        <v>289</v>
      </c>
      <c r="E254" s="37" t="n">
        <v>34</v>
      </c>
      <c r="F254" s="37" t="n">
        <v>120</v>
      </c>
      <c r="G254" s="37" t="n">
        <v>55</v>
      </c>
      <c r="H254" s="37" t="n">
        <v>65</v>
      </c>
      <c r="I254" s="76" t="n">
        <v>3.53</v>
      </c>
    </row>
    <row r="255" customFormat="false" ht="21" hidden="false" customHeight="true" outlineLevel="0" collapsed="false">
      <c r="B255" s="77"/>
      <c r="C255" s="78"/>
      <c r="D255" s="79" t="s">
        <v>290</v>
      </c>
      <c r="E255" s="37" t="n">
        <v>95</v>
      </c>
      <c r="F255" s="37" t="n">
        <v>266</v>
      </c>
      <c r="G255" s="37" t="n">
        <v>139</v>
      </c>
      <c r="H255" s="37" t="n">
        <v>127</v>
      </c>
      <c r="I255" s="76" t="n">
        <v>2.8</v>
      </c>
    </row>
    <row r="256" customFormat="false" ht="21" hidden="false" customHeight="true" outlineLevel="0" collapsed="false">
      <c r="B256" s="77"/>
      <c r="C256" s="78"/>
      <c r="D256" s="79" t="s">
        <v>291</v>
      </c>
      <c r="E256" s="37" t="n">
        <v>110</v>
      </c>
      <c r="F256" s="37" t="n">
        <v>321</v>
      </c>
      <c r="G256" s="37" t="n">
        <v>154</v>
      </c>
      <c r="H256" s="37" t="n">
        <v>167</v>
      </c>
      <c r="I256" s="76" t="n">
        <v>2.92</v>
      </c>
    </row>
    <row r="257" customFormat="false" ht="21" hidden="false" customHeight="true" outlineLevel="0" collapsed="false">
      <c r="B257" s="77"/>
      <c r="C257" s="78"/>
      <c r="D257" s="79" t="s">
        <v>292</v>
      </c>
      <c r="E257" s="37" t="n">
        <v>81</v>
      </c>
      <c r="F257" s="37" t="n">
        <v>214</v>
      </c>
      <c r="G257" s="37" t="n">
        <v>106</v>
      </c>
      <c r="H257" s="37" t="n">
        <v>108</v>
      </c>
      <c r="I257" s="76" t="n">
        <v>2.64</v>
      </c>
    </row>
    <row r="258" customFormat="false" ht="21" hidden="false" customHeight="true" outlineLevel="0" collapsed="false">
      <c r="B258" s="77"/>
      <c r="C258" s="78"/>
      <c r="D258" s="79" t="s">
        <v>293</v>
      </c>
      <c r="E258" s="37" t="n">
        <v>62</v>
      </c>
      <c r="F258" s="37" t="n">
        <v>189</v>
      </c>
      <c r="G258" s="37" t="n">
        <v>95</v>
      </c>
      <c r="H258" s="37" t="n">
        <v>94</v>
      </c>
      <c r="I258" s="76" t="n">
        <v>3.05</v>
      </c>
    </row>
    <row r="259" customFormat="false" ht="21" hidden="false" customHeight="true" outlineLevel="0" collapsed="false">
      <c r="B259" s="77"/>
      <c r="C259" s="78"/>
      <c r="D259" s="79" t="s">
        <v>294</v>
      </c>
      <c r="E259" s="37" t="n">
        <v>98</v>
      </c>
      <c r="F259" s="37" t="n">
        <v>252</v>
      </c>
      <c r="G259" s="37" t="n">
        <v>116</v>
      </c>
      <c r="H259" s="37" t="n">
        <v>136</v>
      </c>
      <c r="I259" s="76" t="n">
        <v>2.57</v>
      </c>
    </row>
    <row r="260" customFormat="false" ht="21" hidden="false" customHeight="true" outlineLevel="0" collapsed="false">
      <c r="B260" s="77"/>
      <c r="C260" s="78"/>
      <c r="D260" s="79" t="s">
        <v>295</v>
      </c>
      <c r="E260" s="37" t="n">
        <v>61</v>
      </c>
      <c r="F260" s="37" t="n">
        <v>188</v>
      </c>
      <c r="G260" s="37" t="n">
        <v>100</v>
      </c>
      <c r="H260" s="37" t="n">
        <v>88</v>
      </c>
      <c r="I260" s="76" t="n">
        <v>3.08</v>
      </c>
    </row>
    <row r="261" customFormat="false" ht="21" hidden="false" customHeight="true" outlineLevel="0" collapsed="false">
      <c r="B261" s="77"/>
      <c r="C261" s="78"/>
      <c r="D261" s="79" t="s">
        <v>296</v>
      </c>
      <c r="E261" s="37" t="n">
        <v>46</v>
      </c>
      <c r="F261" s="37" t="n">
        <v>145</v>
      </c>
      <c r="G261" s="37" t="n">
        <v>72</v>
      </c>
      <c r="H261" s="37" t="n">
        <v>73</v>
      </c>
      <c r="I261" s="76" t="n">
        <v>3.15</v>
      </c>
    </row>
    <row r="262" customFormat="false" ht="21" hidden="false" customHeight="true" outlineLevel="0" collapsed="false">
      <c r="B262" s="77"/>
      <c r="C262" s="78"/>
      <c r="D262" s="79" t="s">
        <v>297</v>
      </c>
      <c r="E262" s="37" t="n">
        <v>56</v>
      </c>
      <c r="F262" s="37" t="n">
        <v>176</v>
      </c>
      <c r="G262" s="37" t="n">
        <v>86</v>
      </c>
      <c r="H262" s="37" t="n">
        <v>90</v>
      </c>
      <c r="I262" s="76" t="n">
        <v>3.14</v>
      </c>
    </row>
    <row r="263" customFormat="false" ht="21" hidden="false" customHeight="true" outlineLevel="0" collapsed="false">
      <c r="B263" s="77"/>
      <c r="C263" s="78"/>
      <c r="D263" s="79" t="s">
        <v>298</v>
      </c>
      <c r="E263" s="37" t="n">
        <v>49</v>
      </c>
      <c r="F263" s="37" t="n">
        <v>156</v>
      </c>
      <c r="G263" s="37" t="n">
        <v>74</v>
      </c>
      <c r="H263" s="37" t="n">
        <v>82</v>
      </c>
      <c r="I263" s="76" t="n">
        <v>3.18</v>
      </c>
    </row>
    <row r="264" customFormat="false" ht="21" hidden="false" customHeight="true" outlineLevel="0" collapsed="false">
      <c r="B264" s="77"/>
      <c r="C264" s="78"/>
      <c r="D264" s="79" t="s">
        <v>299</v>
      </c>
      <c r="E264" s="37" t="n">
        <v>51</v>
      </c>
      <c r="F264" s="37" t="n">
        <v>142</v>
      </c>
      <c r="G264" s="37" t="n">
        <v>74</v>
      </c>
      <c r="H264" s="37" t="n">
        <v>68</v>
      </c>
      <c r="I264" s="76" t="n">
        <v>2.78</v>
      </c>
    </row>
    <row r="265" customFormat="false" ht="21" hidden="false" customHeight="true" outlineLevel="0" collapsed="false">
      <c r="B265" s="77"/>
      <c r="C265" s="78"/>
      <c r="D265" s="79" t="s">
        <v>300</v>
      </c>
      <c r="E265" s="37" t="n">
        <v>46</v>
      </c>
      <c r="F265" s="37" t="n">
        <v>131</v>
      </c>
      <c r="G265" s="37" t="n">
        <v>69</v>
      </c>
      <c r="H265" s="37" t="n">
        <v>62</v>
      </c>
      <c r="I265" s="76" t="n">
        <v>2.85</v>
      </c>
    </row>
    <row r="266" customFormat="false" ht="21" hidden="false" customHeight="true" outlineLevel="0" collapsed="false">
      <c r="B266" s="77"/>
      <c r="C266" s="78"/>
      <c r="D266" s="79" t="s">
        <v>301</v>
      </c>
      <c r="E266" s="37" t="n">
        <v>47</v>
      </c>
      <c r="F266" s="37" t="n">
        <v>137</v>
      </c>
      <c r="G266" s="37" t="n">
        <v>65</v>
      </c>
      <c r="H266" s="37" t="n">
        <v>72</v>
      </c>
      <c r="I266" s="76" t="n">
        <v>2.91</v>
      </c>
    </row>
    <row r="267" customFormat="false" ht="21" hidden="false" customHeight="true" outlineLevel="0" collapsed="false">
      <c r="B267" s="77"/>
      <c r="C267" s="78"/>
      <c r="D267" s="79" t="s">
        <v>302</v>
      </c>
      <c r="E267" s="37" t="n">
        <v>47</v>
      </c>
      <c r="F267" s="37" t="n">
        <v>123</v>
      </c>
      <c r="G267" s="37" t="n">
        <v>56</v>
      </c>
      <c r="H267" s="37" t="n">
        <v>67</v>
      </c>
      <c r="I267" s="76" t="n">
        <v>2.62</v>
      </c>
    </row>
    <row r="268" customFormat="false" ht="21" hidden="false" customHeight="true" outlineLevel="0" collapsed="false">
      <c r="B268" s="77"/>
      <c r="C268" s="78"/>
      <c r="D268" s="79" t="s">
        <v>303</v>
      </c>
      <c r="E268" s="37" t="n">
        <v>55</v>
      </c>
      <c r="F268" s="37" t="n">
        <v>152</v>
      </c>
      <c r="G268" s="37" t="n">
        <v>77</v>
      </c>
      <c r="H268" s="37" t="n">
        <v>75</v>
      </c>
      <c r="I268" s="76" t="n">
        <v>2.76</v>
      </c>
    </row>
    <row r="269" customFormat="false" ht="21" hidden="false" customHeight="true" outlineLevel="0" collapsed="false">
      <c r="B269" s="77"/>
      <c r="C269" s="78"/>
      <c r="D269" s="79" t="s">
        <v>304</v>
      </c>
      <c r="E269" s="37" t="n">
        <v>48</v>
      </c>
      <c r="F269" s="37" t="n">
        <v>80</v>
      </c>
      <c r="G269" s="37" t="n">
        <v>35</v>
      </c>
      <c r="H269" s="37" t="n">
        <v>45</v>
      </c>
      <c r="I269" s="76" t="n">
        <v>1.67</v>
      </c>
    </row>
    <row r="270" customFormat="false" ht="21" hidden="false" customHeight="true" outlineLevel="0" collapsed="false">
      <c r="B270" s="77"/>
      <c r="C270" s="78"/>
      <c r="D270" s="79" t="s">
        <v>305</v>
      </c>
      <c r="E270" s="37" t="n">
        <v>36</v>
      </c>
      <c r="F270" s="37" t="n">
        <v>122</v>
      </c>
      <c r="G270" s="37" t="n">
        <v>56</v>
      </c>
      <c r="H270" s="37" t="n">
        <v>66</v>
      </c>
      <c r="I270" s="76" t="n">
        <v>3.39</v>
      </c>
    </row>
    <row r="271" customFormat="false" ht="21" hidden="false" customHeight="true" outlineLevel="0" collapsed="false">
      <c r="B271" s="77"/>
      <c r="C271" s="78"/>
      <c r="D271" s="79" t="s">
        <v>306</v>
      </c>
      <c r="E271" s="37" t="n">
        <v>11</v>
      </c>
      <c r="F271" s="37" t="n">
        <v>32</v>
      </c>
      <c r="G271" s="37" t="n">
        <v>18</v>
      </c>
      <c r="H271" s="37" t="n">
        <v>14</v>
      </c>
      <c r="I271" s="76" t="n">
        <v>2.91</v>
      </c>
    </row>
    <row r="272" customFormat="false" ht="21" hidden="false" customHeight="true" outlineLevel="0" collapsed="false">
      <c r="B272" s="77"/>
      <c r="C272" s="78"/>
      <c r="D272" s="79" t="s">
        <v>307</v>
      </c>
      <c r="E272" s="37" t="n">
        <v>42</v>
      </c>
      <c r="F272" s="37" t="n">
        <v>155</v>
      </c>
      <c r="G272" s="37" t="n">
        <v>75</v>
      </c>
      <c r="H272" s="37" t="n">
        <v>80</v>
      </c>
      <c r="I272" s="76" t="n">
        <v>3.69</v>
      </c>
    </row>
    <row r="273" customFormat="false" ht="21" hidden="false" customHeight="true" outlineLevel="0" collapsed="false">
      <c r="B273" s="77"/>
      <c r="C273" s="78"/>
      <c r="D273" s="79" t="s">
        <v>308</v>
      </c>
      <c r="E273" s="37" t="n">
        <v>1</v>
      </c>
      <c r="F273" s="37" t="n">
        <v>1</v>
      </c>
      <c r="G273" s="37" t="n">
        <v>1</v>
      </c>
      <c r="H273" s="37" t="n">
        <v>0</v>
      </c>
      <c r="I273" s="76" t="n">
        <v>1</v>
      </c>
    </row>
    <row r="274" customFormat="false" ht="21" hidden="false" customHeight="true" outlineLevel="0" collapsed="false">
      <c r="B274" s="77"/>
      <c r="C274" s="78"/>
      <c r="D274" s="79" t="s">
        <v>309</v>
      </c>
      <c r="E274" s="37" t="n">
        <v>7</v>
      </c>
      <c r="F274" s="37" t="n">
        <v>17</v>
      </c>
      <c r="G274" s="37" t="n">
        <v>9</v>
      </c>
      <c r="H274" s="37" t="n">
        <v>8</v>
      </c>
      <c r="I274" s="76" t="n">
        <v>2.43</v>
      </c>
    </row>
    <row r="275" customFormat="false" ht="21" hidden="false" customHeight="true" outlineLevel="0" collapsed="false">
      <c r="B275" s="77"/>
      <c r="C275" s="78"/>
      <c r="D275" s="79" t="s">
        <v>310</v>
      </c>
      <c r="E275" s="37" t="n">
        <v>11</v>
      </c>
      <c r="F275" s="37" t="n">
        <v>27</v>
      </c>
      <c r="G275" s="37" t="n">
        <v>16</v>
      </c>
      <c r="H275" s="37" t="n">
        <v>11</v>
      </c>
      <c r="I275" s="76" t="n">
        <v>2.45</v>
      </c>
    </row>
    <row r="276" customFormat="false" ht="21" hidden="false" customHeight="true" outlineLevel="0" collapsed="false">
      <c r="B276" s="77"/>
      <c r="C276" s="78"/>
      <c r="D276" s="79" t="s">
        <v>311</v>
      </c>
      <c r="E276" s="37" t="n">
        <v>6</v>
      </c>
      <c r="F276" s="37" t="n">
        <v>9</v>
      </c>
      <c r="G276" s="37" t="n">
        <v>6</v>
      </c>
      <c r="H276" s="37" t="n">
        <v>3</v>
      </c>
      <c r="I276" s="76" t="n">
        <v>1.5</v>
      </c>
    </row>
    <row r="277" customFormat="false" ht="21" hidden="false" customHeight="true" outlineLevel="0" collapsed="false">
      <c r="B277" s="77"/>
      <c r="C277" s="78"/>
      <c r="D277" s="79" t="s">
        <v>312</v>
      </c>
      <c r="E277" s="37" t="n">
        <v>9</v>
      </c>
      <c r="F277" s="37" t="n">
        <v>20</v>
      </c>
      <c r="G277" s="37" t="n">
        <v>9</v>
      </c>
      <c r="H277" s="37" t="n">
        <v>11</v>
      </c>
      <c r="I277" s="76" t="n">
        <v>2.22</v>
      </c>
    </row>
    <row r="278" customFormat="false" ht="21" hidden="false" customHeight="true" outlineLevel="0" collapsed="false">
      <c r="B278" s="77"/>
      <c r="C278" s="78"/>
      <c r="D278" s="79" t="s">
        <v>313</v>
      </c>
      <c r="E278" s="37" t="n">
        <v>12</v>
      </c>
      <c r="F278" s="37" t="n">
        <v>33</v>
      </c>
      <c r="G278" s="37" t="n">
        <v>17</v>
      </c>
      <c r="H278" s="37" t="n">
        <v>16</v>
      </c>
      <c r="I278" s="76" t="n">
        <v>2.75</v>
      </c>
    </row>
    <row r="279" customFormat="false" ht="21" hidden="false" customHeight="true" outlineLevel="0" collapsed="false">
      <c r="B279" s="77"/>
      <c r="C279" s="78"/>
      <c r="D279" s="79" t="s">
        <v>314</v>
      </c>
      <c r="E279" s="37" t="n">
        <v>22</v>
      </c>
      <c r="F279" s="37" t="n">
        <v>49</v>
      </c>
      <c r="G279" s="37" t="n">
        <v>25</v>
      </c>
      <c r="H279" s="37" t="n">
        <v>24</v>
      </c>
      <c r="I279" s="76" t="n">
        <v>2.23</v>
      </c>
    </row>
    <row r="280" customFormat="false" ht="21" hidden="false" customHeight="true" outlineLevel="0" collapsed="false">
      <c r="B280" s="77"/>
      <c r="C280" s="78"/>
      <c r="D280" s="79" t="s">
        <v>315</v>
      </c>
      <c r="E280" s="37" t="n">
        <v>11</v>
      </c>
      <c r="F280" s="37" t="n">
        <v>25</v>
      </c>
      <c r="G280" s="37" t="n">
        <v>13</v>
      </c>
      <c r="H280" s="37" t="n">
        <v>12</v>
      </c>
      <c r="I280" s="76" t="n">
        <v>2.27</v>
      </c>
    </row>
    <row r="281" customFormat="false" ht="21" hidden="false" customHeight="true" outlineLevel="0" collapsed="false">
      <c r="B281" s="77"/>
      <c r="C281" s="78"/>
      <c r="D281" s="79" t="s">
        <v>316</v>
      </c>
      <c r="E281" s="37" t="n">
        <v>23</v>
      </c>
      <c r="F281" s="37" t="n">
        <v>60</v>
      </c>
      <c r="G281" s="37" t="n">
        <v>29</v>
      </c>
      <c r="H281" s="37" t="n">
        <v>31</v>
      </c>
      <c r="I281" s="76" t="n">
        <v>2.61</v>
      </c>
    </row>
    <row r="282" customFormat="false" ht="21" hidden="false" customHeight="true" outlineLevel="0" collapsed="false">
      <c r="B282" s="77"/>
      <c r="C282" s="78"/>
      <c r="D282" s="79" t="s">
        <v>317</v>
      </c>
      <c r="E282" s="37" t="n">
        <v>23</v>
      </c>
      <c r="F282" s="37" t="n">
        <v>72</v>
      </c>
      <c r="G282" s="37" t="n">
        <v>37</v>
      </c>
      <c r="H282" s="37" t="n">
        <v>35</v>
      </c>
      <c r="I282" s="76" t="n">
        <v>3.13</v>
      </c>
    </row>
    <row r="283" customFormat="false" ht="21" hidden="false" customHeight="true" outlineLevel="0" collapsed="false">
      <c r="B283" s="77"/>
      <c r="C283" s="78"/>
      <c r="D283" s="79" t="s">
        <v>318</v>
      </c>
      <c r="E283" s="37" t="n">
        <v>55</v>
      </c>
      <c r="F283" s="37" t="n">
        <v>152</v>
      </c>
      <c r="G283" s="37" t="n">
        <v>75</v>
      </c>
      <c r="H283" s="37" t="n">
        <v>77</v>
      </c>
      <c r="I283" s="76" t="n">
        <v>2.76</v>
      </c>
    </row>
    <row r="284" customFormat="false" ht="21" hidden="false" customHeight="true" outlineLevel="0" collapsed="false">
      <c r="B284" s="77"/>
      <c r="C284" s="78"/>
      <c r="D284" s="79" t="s">
        <v>319</v>
      </c>
      <c r="E284" s="37" t="n">
        <v>38</v>
      </c>
      <c r="F284" s="37" t="n">
        <v>100</v>
      </c>
      <c r="G284" s="37" t="n">
        <v>52</v>
      </c>
      <c r="H284" s="37" t="n">
        <v>48</v>
      </c>
      <c r="I284" s="76" t="n">
        <v>2.63</v>
      </c>
    </row>
    <row r="285" customFormat="false" ht="21" hidden="false" customHeight="true" outlineLevel="0" collapsed="false">
      <c r="B285" s="77"/>
      <c r="C285" s="78"/>
      <c r="D285" s="79" t="s">
        <v>320</v>
      </c>
      <c r="E285" s="37" t="n">
        <v>39</v>
      </c>
      <c r="F285" s="37" t="n">
        <v>114</v>
      </c>
      <c r="G285" s="37" t="n">
        <v>58</v>
      </c>
      <c r="H285" s="37" t="n">
        <v>56</v>
      </c>
      <c r="I285" s="76" t="n">
        <v>2.92</v>
      </c>
    </row>
    <row r="286" customFormat="false" ht="21" hidden="false" customHeight="true" outlineLevel="0" collapsed="false">
      <c r="B286" s="77"/>
      <c r="C286" s="78"/>
      <c r="D286" s="79" t="s">
        <v>321</v>
      </c>
      <c r="E286" s="37" t="n">
        <v>35</v>
      </c>
      <c r="F286" s="37" t="n">
        <v>95</v>
      </c>
      <c r="G286" s="37" t="n">
        <v>52</v>
      </c>
      <c r="H286" s="37" t="n">
        <v>43</v>
      </c>
      <c r="I286" s="76" t="n">
        <v>2.71</v>
      </c>
    </row>
    <row r="287" customFormat="false" ht="21" hidden="false" customHeight="true" outlineLevel="0" collapsed="false">
      <c r="B287" s="77"/>
      <c r="C287" s="78"/>
      <c r="D287" s="79" t="s">
        <v>322</v>
      </c>
      <c r="E287" s="37" t="n">
        <v>123</v>
      </c>
      <c r="F287" s="37" t="n">
        <v>198</v>
      </c>
      <c r="G287" s="37" t="n">
        <v>81</v>
      </c>
      <c r="H287" s="37" t="n">
        <v>117</v>
      </c>
      <c r="I287" s="76" t="n">
        <v>1.61</v>
      </c>
    </row>
    <row r="288" customFormat="false" ht="21" hidden="false" customHeight="true" outlineLevel="0" collapsed="false">
      <c r="B288" s="84" t="s">
        <v>323</v>
      </c>
      <c r="C288" s="85"/>
      <c r="D288" s="86"/>
      <c r="E288" s="39" t="n">
        <v>2229</v>
      </c>
      <c r="F288" s="39" t="n">
        <v>6264</v>
      </c>
      <c r="G288" s="39" t="n">
        <v>3108</v>
      </c>
      <c r="H288" s="39" t="n">
        <v>3156</v>
      </c>
      <c r="I288" s="68" t="n">
        <v>2.81</v>
      </c>
    </row>
    <row r="289" customFormat="false" ht="21" hidden="false" customHeight="true" outlineLevel="0" collapsed="false">
      <c r="B289" s="81"/>
      <c r="C289" s="82" t="s">
        <v>324</v>
      </c>
      <c r="D289" s="83"/>
      <c r="E289" s="34" t="n">
        <v>1089</v>
      </c>
      <c r="F289" s="34" t="n">
        <v>3055</v>
      </c>
      <c r="G289" s="34" t="n">
        <v>1472</v>
      </c>
      <c r="H289" s="34" t="n">
        <v>1583</v>
      </c>
      <c r="I289" s="73" t="n">
        <v>2.81</v>
      </c>
    </row>
    <row r="290" customFormat="false" ht="21" hidden="false" customHeight="true" outlineLevel="0" collapsed="false">
      <c r="B290" s="77"/>
      <c r="C290" s="78"/>
      <c r="D290" s="79" t="s">
        <v>325</v>
      </c>
      <c r="E290" s="37" t="n">
        <v>46</v>
      </c>
      <c r="F290" s="37" t="n">
        <v>140</v>
      </c>
      <c r="G290" s="37" t="n">
        <v>72</v>
      </c>
      <c r="H290" s="37" t="n">
        <v>68</v>
      </c>
      <c r="I290" s="76" t="n">
        <v>3.04</v>
      </c>
    </row>
    <row r="291" customFormat="false" ht="21" hidden="false" customHeight="true" outlineLevel="0" collapsed="false">
      <c r="B291" s="77"/>
      <c r="C291" s="78"/>
      <c r="D291" s="79" t="s">
        <v>326</v>
      </c>
      <c r="E291" s="37" t="n">
        <v>23</v>
      </c>
      <c r="F291" s="37" t="n">
        <v>67</v>
      </c>
      <c r="G291" s="37" t="n">
        <v>34</v>
      </c>
      <c r="H291" s="37" t="n">
        <v>33</v>
      </c>
      <c r="I291" s="76" t="n">
        <v>2.91</v>
      </c>
    </row>
    <row r="292" customFormat="false" ht="21" hidden="false" customHeight="true" outlineLevel="0" collapsed="false">
      <c r="B292" s="77"/>
      <c r="C292" s="78"/>
      <c r="D292" s="79" t="s">
        <v>327</v>
      </c>
      <c r="E292" s="37" t="n">
        <v>57</v>
      </c>
      <c r="F292" s="37" t="n">
        <v>153</v>
      </c>
      <c r="G292" s="37" t="n">
        <v>73</v>
      </c>
      <c r="H292" s="37" t="n">
        <v>80</v>
      </c>
      <c r="I292" s="76" t="n">
        <v>2.68</v>
      </c>
    </row>
    <row r="293" customFormat="false" ht="21" hidden="false" customHeight="true" outlineLevel="0" collapsed="false">
      <c r="B293" s="77"/>
      <c r="C293" s="78"/>
      <c r="D293" s="79" t="s">
        <v>328</v>
      </c>
      <c r="E293" s="37" t="n">
        <v>46</v>
      </c>
      <c r="F293" s="37" t="n">
        <v>144</v>
      </c>
      <c r="G293" s="37" t="n">
        <v>71</v>
      </c>
      <c r="H293" s="37" t="n">
        <v>73</v>
      </c>
      <c r="I293" s="76" t="n">
        <v>3.13</v>
      </c>
    </row>
    <row r="294" customFormat="false" ht="21" hidden="false" customHeight="true" outlineLevel="0" collapsed="false">
      <c r="B294" s="77"/>
      <c r="C294" s="78"/>
      <c r="D294" s="79" t="s">
        <v>329</v>
      </c>
      <c r="E294" s="37" t="n">
        <v>29</v>
      </c>
      <c r="F294" s="37" t="n">
        <v>92</v>
      </c>
      <c r="G294" s="37" t="n">
        <v>42</v>
      </c>
      <c r="H294" s="37" t="n">
        <v>50</v>
      </c>
      <c r="I294" s="76" t="n">
        <v>3.17</v>
      </c>
    </row>
    <row r="295" customFormat="false" ht="21" hidden="false" customHeight="true" outlineLevel="0" collapsed="false">
      <c r="B295" s="77"/>
      <c r="C295" s="78"/>
      <c r="D295" s="79" t="s">
        <v>330</v>
      </c>
      <c r="E295" s="37" t="n">
        <v>55</v>
      </c>
      <c r="F295" s="37" t="n">
        <v>160</v>
      </c>
      <c r="G295" s="37" t="n">
        <v>73</v>
      </c>
      <c r="H295" s="37" t="n">
        <v>87</v>
      </c>
      <c r="I295" s="76" t="n">
        <v>2.91</v>
      </c>
    </row>
    <row r="296" customFormat="false" ht="21" hidden="false" customHeight="true" outlineLevel="0" collapsed="false">
      <c r="B296" s="77"/>
      <c r="C296" s="78"/>
      <c r="D296" s="79" t="s">
        <v>331</v>
      </c>
      <c r="E296" s="37" t="n">
        <v>43</v>
      </c>
      <c r="F296" s="37" t="n">
        <v>132</v>
      </c>
      <c r="G296" s="37" t="n">
        <v>66</v>
      </c>
      <c r="H296" s="37" t="n">
        <v>66</v>
      </c>
      <c r="I296" s="76" t="n">
        <v>3.07</v>
      </c>
    </row>
    <row r="297" customFormat="false" ht="21" hidden="false" customHeight="true" outlineLevel="0" collapsed="false">
      <c r="B297" s="77"/>
      <c r="C297" s="78"/>
      <c r="D297" s="79" t="s">
        <v>332</v>
      </c>
      <c r="E297" s="37" t="n">
        <v>29</v>
      </c>
      <c r="F297" s="37" t="n">
        <v>74</v>
      </c>
      <c r="G297" s="37" t="n">
        <v>37</v>
      </c>
      <c r="H297" s="37" t="n">
        <v>37</v>
      </c>
      <c r="I297" s="76" t="n">
        <v>2.55</v>
      </c>
    </row>
    <row r="298" customFormat="false" ht="21" hidden="false" customHeight="true" outlineLevel="0" collapsed="false">
      <c r="B298" s="77"/>
      <c r="C298" s="78"/>
      <c r="D298" s="79" t="s">
        <v>333</v>
      </c>
      <c r="E298" s="37" t="n">
        <v>31</v>
      </c>
      <c r="F298" s="37" t="n">
        <v>102</v>
      </c>
      <c r="G298" s="37" t="n">
        <v>49</v>
      </c>
      <c r="H298" s="37" t="n">
        <v>53</v>
      </c>
      <c r="I298" s="76" t="n">
        <v>3.29</v>
      </c>
    </row>
    <row r="299" customFormat="false" ht="21" hidden="false" customHeight="true" outlineLevel="0" collapsed="false">
      <c r="B299" s="77"/>
      <c r="C299" s="78"/>
      <c r="D299" s="79" t="s">
        <v>334</v>
      </c>
      <c r="E299" s="37" t="n">
        <v>24</v>
      </c>
      <c r="F299" s="37" t="n">
        <v>76</v>
      </c>
      <c r="G299" s="37" t="n">
        <v>38</v>
      </c>
      <c r="H299" s="37" t="n">
        <v>38</v>
      </c>
      <c r="I299" s="76" t="n">
        <v>3.17</v>
      </c>
    </row>
    <row r="300" customFormat="false" ht="21" hidden="false" customHeight="true" outlineLevel="0" collapsed="false">
      <c r="B300" s="77"/>
      <c r="C300" s="78"/>
      <c r="D300" s="79" t="s">
        <v>335</v>
      </c>
      <c r="E300" s="37" t="n">
        <v>14</v>
      </c>
      <c r="F300" s="37" t="n">
        <v>50</v>
      </c>
      <c r="G300" s="37" t="n">
        <v>27</v>
      </c>
      <c r="H300" s="37" t="n">
        <v>23</v>
      </c>
      <c r="I300" s="76" t="n">
        <v>3.57</v>
      </c>
    </row>
    <row r="301" customFormat="false" ht="21" hidden="false" customHeight="true" outlineLevel="0" collapsed="false">
      <c r="B301" s="77"/>
      <c r="C301" s="78"/>
      <c r="D301" s="79" t="s">
        <v>336</v>
      </c>
      <c r="E301" s="37" t="n">
        <v>36</v>
      </c>
      <c r="F301" s="37" t="n">
        <v>102</v>
      </c>
      <c r="G301" s="37" t="n">
        <v>54</v>
      </c>
      <c r="H301" s="37" t="n">
        <v>48</v>
      </c>
      <c r="I301" s="76" t="n">
        <v>2.83</v>
      </c>
    </row>
    <row r="302" customFormat="false" ht="21" hidden="false" customHeight="true" outlineLevel="0" collapsed="false">
      <c r="B302" s="77"/>
      <c r="C302" s="78"/>
      <c r="D302" s="79" t="s">
        <v>337</v>
      </c>
      <c r="E302" s="37" t="n">
        <v>42</v>
      </c>
      <c r="F302" s="37" t="n">
        <v>108</v>
      </c>
      <c r="G302" s="37" t="n">
        <v>48</v>
      </c>
      <c r="H302" s="37" t="n">
        <v>60</v>
      </c>
      <c r="I302" s="76" t="n">
        <v>2.57</v>
      </c>
    </row>
    <row r="303" customFormat="false" ht="21" hidden="false" customHeight="true" outlineLevel="0" collapsed="false">
      <c r="B303" s="77"/>
      <c r="C303" s="78"/>
      <c r="D303" s="79" t="s">
        <v>338</v>
      </c>
      <c r="E303" s="37" t="n">
        <v>55</v>
      </c>
      <c r="F303" s="37" t="n">
        <v>124</v>
      </c>
      <c r="G303" s="37" t="n">
        <v>60</v>
      </c>
      <c r="H303" s="37" t="n">
        <v>64</v>
      </c>
      <c r="I303" s="76" t="n">
        <v>2.25</v>
      </c>
    </row>
    <row r="304" customFormat="false" ht="21" hidden="false" customHeight="true" outlineLevel="0" collapsed="false">
      <c r="B304" s="77"/>
      <c r="C304" s="78"/>
      <c r="D304" s="79" t="s">
        <v>339</v>
      </c>
      <c r="E304" s="37" t="n">
        <v>41</v>
      </c>
      <c r="F304" s="37" t="n">
        <v>104</v>
      </c>
      <c r="G304" s="37" t="n">
        <v>50</v>
      </c>
      <c r="H304" s="37" t="n">
        <v>54</v>
      </c>
      <c r="I304" s="76" t="n">
        <v>2.54</v>
      </c>
    </row>
    <row r="305" customFormat="false" ht="21" hidden="false" customHeight="true" outlineLevel="0" collapsed="false">
      <c r="B305" s="77"/>
      <c r="C305" s="78"/>
      <c r="D305" s="79" t="s">
        <v>340</v>
      </c>
      <c r="E305" s="37" t="n">
        <v>39</v>
      </c>
      <c r="F305" s="37" t="n">
        <v>95</v>
      </c>
      <c r="G305" s="37" t="n">
        <v>47</v>
      </c>
      <c r="H305" s="37" t="n">
        <v>48</v>
      </c>
      <c r="I305" s="76" t="n">
        <v>2.44</v>
      </c>
    </row>
    <row r="306" customFormat="false" ht="21" hidden="false" customHeight="true" outlineLevel="0" collapsed="false">
      <c r="B306" s="77"/>
      <c r="C306" s="78"/>
      <c r="D306" s="79" t="s">
        <v>341</v>
      </c>
      <c r="E306" s="37" t="n">
        <v>33</v>
      </c>
      <c r="F306" s="37" t="n">
        <v>101</v>
      </c>
      <c r="G306" s="37" t="n">
        <v>47</v>
      </c>
      <c r="H306" s="37" t="n">
        <v>54</v>
      </c>
      <c r="I306" s="76" t="n">
        <v>3.06</v>
      </c>
    </row>
    <row r="307" customFormat="false" ht="21" hidden="false" customHeight="true" outlineLevel="0" collapsed="false">
      <c r="B307" s="77"/>
      <c r="C307" s="78"/>
      <c r="D307" s="79" t="s">
        <v>342</v>
      </c>
      <c r="E307" s="37" t="n">
        <v>47</v>
      </c>
      <c r="F307" s="37" t="n">
        <v>141</v>
      </c>
      <c r="G307" s="37" t="n">
        <v>73</v>
      </c>
      <c r="H307" s="37" t="n">
        <v>68</v>
      </c>
      <c r="I307" s="76" t="n">
        <v>3</v>
      </c>
    </row>
    <row r="308" customFormat="false" ht="21" hidden="false" customHeight="true" outlineLevel="0" collapsed="false">
      <c r="B308" s="77"/>
      <c r="C308" s="78"/>
      <c r="D308" s="79" t="s">
        <v>343</v>
      </c>
      <c r="E308" s="37" t="n">
        <v>88</v>
      </c>
      <c r="F308" s="37" t="n">
        <v>273</v>
      </c>
      <c r="G308" s="37" t="n">
        <v>131</v>
      </c>
      <c r="H308" s="37" t="n">
        <v>142</v>
      </c>
      <c r="I308" s="76" t="n">
        <v>3.1</v>
      </c>
    </row>
    <row r="309" customFormat="false" ht="21" hidden="false" customHeight="true" outlineLevel="0" collapsed="false">
      <c r="B309" s="77"/>
      <c r="C309" s="78"/>
      <c r="D309" s="79" t="s">
        <v>344</v>
      </c>
      <c r="E309" s="37" t="n">
        <v>79</v>
      </c>
      <c r="F309" s="37" t="n">
        <v>264</v>
      </c>
      <c r="G309" s="37" t="n">
        <v>131</v>
      </c>
      <c r="H309" s="37" t="n">
        <v>133</v>
      </c>
      <c r="I309" s="76" t="n">
        <v>3.34</v>
      </c>
    </row>
    <row r="310" customFormat="false" ht="21" hidden="false" customHeight="true" outlineLevel="0" collapsed="false">
      <c r="B310" s="87"/>
      <c r="C310" s="88"/>
      <c r="D310" s="89" t="s">
        <v>345</v>
      </c>
      <c r="E310" s="37" t="n">
        <v>128</v>
      </c>
      <c r="F310" s="37" t="n">
        <v>270</v>
      </c>
      <c r="G310" s="37" t="n">
        <v>114</v>
      </c>
      <c r="H310" s="37" t="n">
        <v>156</v>
      </c>
      <c r="I310" s="76" t="n">
        <v>2.11</v>
      </c>
    </row>
    <row r="311" customFormat="false" ht="21" hidden="false" customHeight="true" outlineLevel="0" collapsed="false">
      <c r="B311" s="77"/>
      <c r="C311" s="78"/>
      <c r="D311" s="79" t="s">
        <v>346</v>
      </c>
      <c r="E311" s="37" t="n">
        <v>43</v>
      </c>
      <c r="F311" s="37" t="n">
        <v>126</v>
      </c>
      <c r="G311" s="37" t="n">
        <v>64</v>
      </c>
      <c r="H311" s="37" t="n">
        <v>62</v>
      </c>
      <c r="I311" s="76" t="n">
        <v>2.93</v>
      </c>
    </row>
    <row r="312" customFormat="false" ht="21" hidden="false" customHeight="true" outlineLevel="0" collapsed="false">
      <c r="B312" s="77"/>
      <c r="C312" s="78"/>
      <c r="D312" s="79" t="s">
        <v>347</v>
      </c>
      <c r="E312" s="37" t="n">
        <v>52</v>
      </c>
      <c r="F312" s="37" t="n">
        <v>134</v>
      </c>
      <c r="G312" s="37" t="n">
        <v>60</v>
      </c>
      <c r="H312" s="37" t="n">
        <v>74</v>
      </c>
      <c r="I312" s="76" t="n">
        <v>2.58</v>
      </c>
    </row>
    <row r="313" customFormat="false" ht="21" hidden="false" customHeight="true" outlineLevel="0" collapsed="false">
      <c r="B313" s="77"/>
      <c r="C313" s="78"/>
      <c r="D313" s="79" t="s">
        <v>348</v>
      </c>
      <c r="E313" s="37" t="n">
        <v>9</v>
      </c>
      <c r="F313" s="37" t="n">
        <v>23</v>
      </c>
      <c r="G313" s="37" t="n">
        <v>11</v>
      </c>
      <c r="H313" s="37" t="n">
        <v>12</v>
      </c>
      <c r="I313" s="76" t="n">
        <v>2.56</v>
      </c>
    </row>
    <row r="314" customFormat="false" ht="21" hidden="false" customHeight="true" outlineLevel="0" collapsed="false">
      <c r="B314" s="81"/>
      <c r="C314" s="82" t="s">
        <v>349</v>
      </c>
      <c r="D314" s="83"/>
      <c r="E314" s="34" t="n">
        <v>465</v>
      </c>
      <c r="F314" s="34" t="n">
        <v>1345</v>
      </c>
      <c r="G314" s="34" t="n">
        <v>679</v>
      </c>
      <c r="H314" s="34" t="n">
        <v>666</v>
      </c>
      <c r="I314" s="73" t="n">
        <v>2.89</v>
      </c>
    </row>
    <row r="315" customFormat="false" ht="21" hidden="false" customHeight="true" outlineLevel="0" collapsed="false">
      <c r="B315" s="77"/>
      <c r="C315" s="78"/>
      <c r="D315" s="79" t="s">
        <v>350</v>
      </c>
      <c r="E315" s="37" t="n">
        <v>188</v>
      </c>
      <c r="F315" s="37" t="n">
        <v>566</v>
      </c>
      <c r="G315" s="37" t="n">
        <v>287</v>
      </c>
      <c r="H315" s="37" t="n">
        <v>279</v>
      </c>
      <c r="I315" s="76" t="n">
        <v>3.01</v>
      </c>
    </row>
    <row r="316" customFormat="false" ht="21" hidden="false" customHeight="true" outlineLevel="0" collapsed="false">
      <c r="B316" s="77"/>
      <c r="C316" s="78"/>
      <c r="D316" s="79" t="s">
        <v>351</v>
      </c>
      <c r="E316" s="37" t="n">
        <v>30</v>
      </c>
      <c r="F316" s="37" t="n">
        <v>89</v>
      </c>
      <c r="G316" s="37" t="n">
        <v>39</v>
      </c>
      <c r="H316" s="37" t="n">
        <v>50</v>
      </c>
      <c r="I316" s="76" t="n">
        <v>2.97</v>
      </c>
    </row>
    <row r="317" customFormat="false" ht="21" hidden="false" customHeight="true" outlineLevel="0" collapsed="false">
      <c r="B317" s="77"/>
      <c r="C317" s="78"/>
      <c r="D317" s="79" t="s">
        <v>352</v>
      </c>
      <c r="E317" s="37" t="n">
        <v>88</v>
      </c>
      <c r="F317" s="37" t="n">
        <v>220</v>
      </c>
      <c r="G317" s="37" t="n">
        <v>121</v>
      </c>
      <c r="H317" s="37" t="n">
        <v>99</v>
      </c>
      <c r="I317" s="76" t="n">
        <v>2.5</v>
      </c>
    </row>
    <row r="318" customFormat="false" ht="21" hidden="false" customHeight="true" outlineLevel="0" collapsed="false">
      <c r="B318" s="77"/>
      <c r="C318" s="78"/>
      <c r="D318" s="79" t="s">
        <v>353</v>
      </c>
      <c r="E318" s="37" t="n">
        <v>66</v>
      </c>
      <c r="F318" s="37" t="n">
        <v>208</v>
      </c>
      <c r="G318" s="37" t="n">
        <v>102</v>
      </c>
      <c r="H318" s="37" t="n">
        <v>106</v>
      </c>
      <c r="I318" s="76" t="n">
        <v>3.15</v>
      </c>
    </row>
    <row r="319" customFormat="false" ht="21" hidden="false" customHeight="true" outlineLevel="0" collapsed="false">
      <c r="B319" s="77"/>
      <c r="C319" s="78"/>
      <c r="D319" s="79" t="s">
        <v>354</v>
      </c>
      <c r="E319" s="37" t="n">
        <v>51</v>
      </c>
      <c r="F319" s="37" t="n">
        <v>144</v>
      </c>
      <c r="G319" s="37" t="n">
        <v>73</v>
      </c>
      <c r="H319" s="37" t="n">
        <v>71</v>
      </c>
      <c r="I319" s="76" t="n">
        <v>2.82</v>
      </c>
    </row>
    <row r="320" customFormat="false" ht="21" hidden="false" customHeight="true" outlineLevel="0" collapsed="false">
      <c r="B320" s="77"/>
      <c r="C320" s="78"/>
      <c r="D320" s="79" t="s">
        <v>355</v>
      </c>
      <c r="E320" s="37" t="n">
        <v>27</v>
      </c>
      <c r="F320" s="37" t="n">
        <v>74</v>
      </c>
      <c r="G320" s="37" t="n">
        <v>34</v>
      </c>
      <c r="H320" s="37" t="n">
        <v>40</v>
      </c>
      <c r="I320" s="76" t="n">
        <v>2.74</v>
      </c>
    </row>
    <row r="321" customFormat="false" ht="21" hidden="false" customHeight="true" outlineLevel="0" collapsed="false">
      <c r="B321" s="77"/>
      <c r="C321" s="78"/>
      <c r="D321" s="79" t="s">
        <v>356</v>
      </c>
      <c r="E321" s="37" t="n">
        <v>15</v>
      </c>
      <c r="F321" s="37" t="n">
        <v>44</v>
      </c>
      <c r="G321" s="37" t="n">
        <v>23</v>
      </c>
      <c r="H321" s="37" t="n">
        <v>21</v>
      </c>
      <c r="I321" s="76" t="n">
        <v>2.93</v>
      </c>
    </row>
    <row r="322" customFormat="false" ht="21" hidden="false" customHeight="true" outlineLevel="0" collapsed="false">
      <c r="B322" s="81"/>
      <c r="C322" s="82" t="s">
        <v>357</v>
      </c>
      <c r="D322" s="83"/>
      <c r="E322" s="34" t="n">
        <v>434</v>
      </c>
      <c r="F322" s="34" t="n">
        <v>1307</v>
      </c>
      <c r="G322" s="34" t="n">
        <v>669</v>
      </c>
      <c r="H322" s="34" t="n">
        <v>638</v>
      </c>
      <c r="I322" s="73" t="n">
        <v>3.01</v>
      </c>
    </row>
    <row r="323" customFormat="false" ht="21" hidden="false" customHeight="true" outlineLevel="0" collapsed="false">
      <c r="B323" s="77"/>
      <c r="C323" s="78"/>
      <c r="D323" s="79" t="s">
        <v>358</v>
      </c>
      <c r="E323" s="90" t="n">
        <v>93</v>
      </c>
      <c r="F323" s="90" t="n">
        <v>280</v>
      </c>
      <c r="G323" s="90" t="n">
        <v>152</v>
      </c>
      <c r="H323" s="91" t="n">
        <v>128</v>
      </c>
      <c r="I323" s="92" t="n">
        <v>3.01</v>
      </c>
    </row>
    <row r="324" customFormat="false" ht="21" hidden="false" customHeight="true" outlineLevel="0" collapsed="false">
      <c r="B324" s="77"/>
      <c r="C324" s="78"/>
      <c r="D324" s="79" t="s">
        <v>359</v>
      </c>
      <c r="E324" s="90" t="n">
        <v>9</v>
      </c>
      <c r="F324" s="90" t="n">
        <v>24</v>
      </c>
      <c r="G324" s="90" t="n">
        <v>13</v>
      </c>
      <c r="H324" s="91" t="n">
        <v>11</v>
      </c>
      <c r="I324" s="92" t="n">
        <v>2.67</v>
      </c>
    </row>
    <row r="325" customFormat="false" ht="21" hidden="false" customHeight="true" outlineLevel="0" collapsed="false">
      <c r="B325" s="77"/>
      <c r="C325" s="78"/>
      <c r="D325" s="79" t="s">
        <v>360</v>
      </c>
      <c r="E325" s="90" t="n">
        <v>22</v>
      </c>
      <c r="F325" s="90" t="n">
        <v>62</v>
      </c>
      <c r="G325" s="90" t="n">
        <v>28</v>
      </c>
      <c r="H325" s="91" t="n">
        <v>34</v>
      </c>
      <c r="I325" s="92" t="n">
        <v>2.82</v>
      </c>
    </row>
    <row r="326" customFormat="false" ht="21" hidden="false" customHeight="true" outlineLevel="0" collapsed="false">
      <c r="B326" s="77"/>
      <c r="C326" s="78"/>
      <c r="D326" s="79" t="s">
        <v>361</v>
      </c>
      <c r="E326" s="90" t="n">
        <v>135</v>
      </c>
      <c r="F326" s="90" t="n">
        <v>387</v>
      </c>
      <c r="G326" s="90" t="n">
        <v>192</v>
      </c>
      <c r="H326" s="91" t="n">
        <v>195</v>
      </c>
      <c r="I326" s="92" t="n">
        <v>2.87</v>
      </c>
    </row>
    <row r="327" customFormat="false" ht="21" hidden="false" customHeight="true" outlineLevel="0" collapsed="false">
      <c r="B327" s="77"/>
      <c r="C327" s="78"/>
      <c r="D327" s="79" t="s">
        <v>362</v>
      </c>
      <c r="E327" s="90" t="n">
        <v>111</v>
      </c>
      <c r="F327" s="90" t="n">
        <v>357</v>
      </c>
      <c r="G327" s="90" t="n">
        <v>187</v>
      </c>
      <c r="H327" s="91" t="n">
        <v>170</v>
      </c>
      <c r="I327" s="92" t="n">
        <v>3.22</v>
      </c>
    </row>
    <row r="328" customFormat="false" ht="21" hidden="false" customHeight="true" outlineLevel="0" collapsed="false">
      <c r="B328" s="77"/>
      <c r="C328" s="78"/>
      <c r="D328" s="79" t="s">
        <v>363</v>
      </c>
      <c r="E328" s="90" t="n">
        <v>2</v>
      </c>
      <c r="F328" s="90" t="n">
        <v>4</v>
      </c>
      <c r="G328" s="90" t="n">
        <v>1</v>
      </c>
      <c r="H328" s="91" t="n">
        <v>3</v>
      </c>
      <c r="I328" s="92" t="n">
        <v>2</v>
      </c>
    </row>
    <row r="329" customFormat="false" ht="21" hidden="false" customHeight="true" outlineLevel="0" collapsed="false">
      <c r="B329" s="77"/>
      <c r="C329" s="78"/>
      <c r="D329" s="79" t="s">
        <v>364</v>
      </c>
      <c r="E329" s="90" t="n">
        <v>29</v>
      </c>
      <c r="F329" s="90" t="n">
        <v>86</v>
      </c>
      <c r="G329" s="90" t="n">
        <v>44</v>
      </c>
      <c r="H329" s="91" t="n">
        <v>42</v>
      </c>
      <c r="I329" s="92" t="n">
        <v>2.97</v>
      </c>
    </row>
    <row r="330" customFormat="false" ht="21" hidden="false" customHeight="true" outlineLevel="0" collapsed="false">
      <c r="B330" s="77"/>
      <c r="C330" s="78"/>
      <c r="D330" s="79" t="s">
        <v>365</v>
      </c>
      <c r="E330" s="90" t="n">
        <v>18</v>
      </c>
      <c r="F330" s="90" t="n">
        <v>71</v>
      </c>
      <c r="G330" s="90" t="n">
        <v>37</v>
      </c>
      <c r="H330" s="91" t="n">
        <v>34</v>
      </c>
      <c r="I330" s="92" t="n">
        <v>3.94</v>
      </c>
    </row>
    <row r="331" customFormat="false" ht="21" hidden="false" customHeight="true" outlineLevel="0" collapsed="false">
      <c r="B331" s="77"/>
      <c r="C331" s="78"/>
      <c r="D331" s="79" t="s">
        <v>366</v>
      </c>
      <c r="E331" s="90" t="n">
        <v>15</v>
      </c>
      <c r="F331" s="90" t="n">
        <v>36</v>
      </c>
      <c r="G331" s="90" t="n">
        <v>15</v>
      </c>
      <c r="H331" s="91" t="n">
        <v>21</v>
      </c>
      <c r="I331" s="92" t="n">
        <v>2.4</v>
      </c>
    </row>
    <row r="332" customFormat="false" ht="21" hidden="false" customHeight="true" outlineLevel="0" collapsed="false">
      <c r="B332" s="81"/>
      <c r="C332" s="82" t="s">
        <v>367</v>
      </c>
      <c r="D332" s="83"/>
      <c r="E332" s="72" t="n">
        <v>241</v>
      </c>
      <c r="F332" s="72" t="n">
        <v>557</v>
      </c>
      <c r="G332" s="72" t="n">
        <v>288</v>
      </c>
      <c r="H332" s="72" t="n">
        <v>269</v>
      </c>
      <c r="I332" s="93" t="n">
        <v>2.31</v>
      </c>
    </row>
    <row r="333" customFormat="false" ht="21" hidden="false" customHeight="true" outlineLevel="0" collapsed="false">
      <c r="B333" s="77"/>
      <c r="C333" s="78"/>
      <c r="D333" s="79" t="s">
        <v>368</v>
      </c>
      <c r="E333" s="37" t="n">
        <v>68</v>
      </c>
      <c r="F333" s="37" t="n">
        <v>164</v>
      </c>
      <c r="G333" s="37" t="n">
        <v>86</v>
      </c>
      <c r="H333" s="37" t="n">
        <v>78</v>
      </c>
      <c r="I333" s="76" t="n">
        <v>2.41</v>
      </c>
    </row>
    <row r="334" customFormat="false" ht="21" hidden="false" customHeight="true" outlineLevel="0" collapsed="false">
      <c r="B334" s="77"/>
      <c r="C334" s="78"/>
      <c r="D334" s="79" t="s">
        <v>369</v>
      </c>
      <c r="E334" s="37" t="n">
        <v>40</v>
      </c>
      <c r="F334" s="37" t="n">
        <v>87</v>
      </c>
      <c r="G334" s="37" t="n">
        <v>47</v>
      </c>
      <c r="H334" s="37" t="n">
        <v>40</v>
      </c>
      <c r="I334" s="76" t="n">
        <v>2.18</v>
      </c>
    </row>
    <row r="335" customFormat="false" ht="21" hidden="false" customHeight="true" outlineLevel="0" collapsed="false">
      <c r="B335" s="77"/>
      <c r="C335" s="78"/>
      <c r="D335" s="79" t="s">
        <v>370</v>
      </c>
      <c r="E335" s="37" t="n">
        <v>10</v>
      </c>
      <c r="F335" s="37" t="n">
        <v>18</v>
      </c>
      <c r="G335" s="37" t="n">
        <v>10</v>
      </c>
      <c r="H335" s="37" t="n">
        <v>8</v>
      </c>
      <c r="I335" s="76" t="n">
        <v>1.8</v>
      </c>
    </row>
    <row r="336" customFormat="false" ht="21" hidden="false" customHeight="true" outlineLevel="0" collapsed="false">
      <c r="B336" s="77"/>
      <c r="C336" s="78"/>
      <c r="D336" s="79" t="s">
        <v>371</v>
      </c>
      <c r="E336" s="37" t="n">
        <v>11</v>
      </c>
      <c r="F336" s="37" t="n">
        <v>19</v>
      </c>
      <c r="G336" s="37" t="n">
        <v>8</v>
      </c>
      <c r="H336" s="37" t="n">
        <v>11</v>
      </c>
      <c r="I336" s="76" t="n">
        <v>1.73</v>
      </c>
    </row>
    <row r="337" customFormat="false" ht="21" hidden="false" customHeight="true" outlineLevel="0" collapsed="false">
      <c r="B337" s="77"/>
      <c r="C337" s="78"/>
      <c r="D337" s="79" t="s">
        <v>372</v>
      </c>
      <c r="E337" s="37" t="n">
        <v>8</v>
      </c>
      <c r="F337" s="37" t="n">
        <v>17</v>
      </c>
      <c r="G337" s="37" t="n">
        <v>10</v>
      </c>
      <c r="H337" s="37" t="n">
        <v>7</v>
      </c>
      <c r="I337" s="76" t="n">
        <v>2.13</v>
      </c>
    </row>
    <row r="338" customFormat="false" ht="21" hidden="false" customHeight="true" outlineLevel="0" collapsed="false">
      <c r="B338" s="77"/>
      <c r="C338" s="78"/>
      <c r="D338" s="79" t="s">
        <v>373</v>
      </c>
      <c r="E338" s="37" t="n">
        <v>37</v>
      </c>
      <c r="F338" s="37" t="n">
        <v>91</v>
      </c>
      <c r="G338" s="37" t="n">
        <v>49</v>
      </c>
      <c r="H338" s="37" t="n">
        <v>42</v>
      </c>
      <c r="I338" s="76" t="n">
        <v>2.46</v>
      </c>
    </row>
    <row r="339" customFormat="false" ht="21" hidden="false" customHeight="true" outlineLevel="0" collapsed="false">
      <c r="B339" s="77"/>
      <c r="C339" s="78"/>
      <c r="D339" s="79" t="s">
        <v>374</v>
      </c>
      <c r="E339" s="37" t="n">
        <v>34</v>
      </c>
      <c r="F339" s="37" t="n">
        <v>87</v>
      </c>
      <c r="G339" s="37" t="n">
        <v>48</v>
      </c>
      <c r="H339" s="37" t="n">
        <v>39</v>
      </c>
      <c r="I339" s="76" t="n">
        <v>2.56</v>
      </c>
    </row>
    <row r="340" customFormat="false" ht="21" hidden="false" customHeight="true" outlineLevel="0" collapsed="false">
      <c r="B340" s="77"/>
      <c r="C340" s="78"/>
      <c r="D340" s="79" t="s">
        <v>375</v>
      </c>
      <c r="E340" s="37" t="n">
        <v>11</v>
      </c>
      <c r="F340" s="37" t="n">
        <v>22</v>
      </c>
      <c r="G340" s="37" t="n">
        <v>9</v>
      </c>
      <c r="H340" s="37" t="n">
        <v>13</v>
      </c>
      <c r="I340" s="76" t="n">
        <v>2</v>
      </c>
    </row>
    <row r="341" customFormat="false" ht="21" hidden="false" customHeight="true" outlineLevel="0" collapsed="false">
      <c r="B341" s="77"/>
      <c r="C341" s="78"/>
      <c r="D341" s="79" t="s">
        <v>376</v>
      </c>
      <c r="E341" s="37" t="n">
        <v>22</v>
      </c>
      <c r="F341" s="37" t="n">
        <v>52</v>
      </c>
      <c r="G341" s="37" t="n">
        <v>21</v>
      </c>
      <c r="H341" s="37" t="n">
        <v>31</v>
      </c>
      <c r="I341" s="76" t="n">
        <v>2.36</v>
      </c>
    </row>
    <row r="342" customFormat="false" ht="21" hidden="false" customHeight="true" outlineLevel="0" collapsed="false">
      <c r="B342" s="84" t="s">
        <v>377</v>
      </c>
      <c r="C342" s="85"/>
      <c r="D342" s="86"/>
      <c r="E342" s="39" t="n">
        <v>1779</v>
      </c>
      <c r="F342" s="39" t="n">
        <v>4986</v>
      </c>
      <c r="G342" s="39" t="n">
        <v>2448</v>
      </c>
      <c r="H342" s="39" t="n">
        <v>2538</v>
      </c>
      <c r="I342" s="68" t="n">
        <v>2.8</v>
      </c>
    </row>
    <row r="343" customFormat="false" ht="21" hidden="false" customHeight="true" outlineLevel="0" collapsed="false">
      <c r="B343" s="81"/>
      <c r="C343" s="82" t="s">
        <v>378</v>
      </c>
      <c r="D343" s="83"/>
      <c r="E343" s="34" t="n">
        <v>1300</v>
      </c>
      <c r="F343" s="34" t="n">
        <v>3563</v>
      </c>
      <c r="G343" s="34" t="n">
        <v>1714</v>
      </c>
      <c r="H343" s="34" t="n">
        <v>1849</v>
      </c>
      <c r="I343" s="73" t="n">
        <v>2.74</v>
      </c>
    </row>
    <row r="344" customFormat="false" ht="21" hidden="false" customHeight="true" outlineLevel="0" collapsed="false">
      <c r="B344" s="77"/>
      <c r="C344" s="78"/>
      <c r="D344" s="79" t="s">
        <v>379</v>
      </c>
      <c r="E344" s="37" t="n">
        <v>40</v>
      </c>
      <c r="F344" s="37" t="n">
        <v>98</v>
      </c>
      <c r="G344" s="37" t="n">
        <v>50</v>
      </c>
      <c r="H344" s="37" t="n">
        <v>48</v>
      </c>
      <c r="I344" s="76" t="n">
        <v>2.45</v>
      </c>
    </row>
    <row r="345" customFormat="false" ht="21" hidden="false" customHeight="true" outlineLevel="0" collapsed="false">
      <c r="B345" s="77"/>
      <c r="C345" s="78"/>
      <c r="D345" s="79" t="s">
        <v>380</v>
      </c>
      <c r="E345" s="37" t="n">
        <v>88</v>
      </c>
      <c r="F345" s="37" t="n">
        <v>270</v>
      </c>
      <c r="G345" s="37" t="n">
        <v>135</v>
      </c>
      <c r="H345" s="37" t="n">
        <v>135</v>
      </c>
      <c r="I345" s="76" t="n">
        <v>3.07</v>
      </c>
    </row>
    <row r="346" customFormat="false" ht="21" hidden="false" customHeight="true" outlineLevel="0" collapsed="false">
      <c r="B346" s="77"/>
      <c r="C346" s="78"/>
      <c r="D346" s="79" t="s">
        <v>381</v>
      </c>
      <c r="E346" s="37" t="n">
        <v>21</v>
      </c>
      <c r="F346" s="37" t="n">
        <v>58</v>
      </c>
      <c r="G346" s="37" t="n">
        <v>35</v>
      </c>
      <c r="H346" s="37" t="n">
        <v>23</v>
      </c>
      <c r="I346" s="76" t="n">
        <v>2.76</v>
      </c>
    </row>
    <row r="347" customFormat="false" ht="21" hidden="false" customHeight="true" outlineLevel="0" collapsed="false">
      <c r="B347" s="77"/>
      <c r="C347" s="78"/>
      <c r="D347" s="79" t="s">
        <v>382</v>
      </c>
      <c r="E347" s="37" t="n">
        <v>89</v>
      </c>
      <c r="F347" s="37" t="n">
        <v>287</v>
      </c>
      <c r="G347" s="37" t="n">
        <v>146</v>
      </c>
      <c r="H347" s="37" t="n">
        <v>141</v>
      </c>
      <c r="I347" s="76" t="n">
        <v>3.22</v>
      </c>
    </row>
    <row r="348" customFormat="false" ht="21" hidden="false" customHeight="true" outlineLevel="0" collapsed="false">
      <c r="B348" s="77"/>
      <c r="C348" s="78"/>
      <c r="D348" s="79" t="s">
        <v>383</v>
      </c>
      <c r="E348" s="37" t="n">
        <v>6</v>
      </c>
      <c r="F348" s="37" t="n">
        <v>17</v>
      </c>
      <c r="G348" s="37" t="n">
        <v>7</v>
      </c>
      <c r="H348" s="37" t="n">
        <v>10</v>
      </c>
      <c r="I348" s="76" t="n">
        <v>2.83</v>
      </c>
    </row>
    <row r="349" customFormat="false" ht="21" hidden="false" customHeight="true" outlineLevel="0" collapsed="false">
      <c r="B349" s="77"/>
      <c r="C349" s="78"/>
      <c r="D349" s="79" t="s">
        <v>384</v>
      </c>
      <c r="E349" s="37" t="n">
        <v>33</v>
      </c>
      <c r="F349" s="37" t="n">
        <v>85</v>
      </c>
      <c r="G349" s="37" t="n">
        <v>36</v>
      </c>
      <c r="H349" s="37" t="n">
        <v>49</v>
      </c>
      <c r="I349" s="76" t="n">
        <v>2.58</v>
      </c>
    </row>
    <row r="350" customFormat="false" ht="21" hidden="false" customHeight="true" outlineLevel="0" collapsed="false">
      <c r="B350" s="77"/>
      <c r="C350" s="78"/>
      <c r="D350" s="79" t="s">
        <v>385</v>
      </c>
      <c r="E350" s="37" t="n">
        <v>188</v>
      </c>
      <c r="F350" s="37" t="n">
        <v>484</v>
      </c>
      <c r="G350" s="37" t="n">
        <v>218</v>
      </c>
      <c r="H350" s="37" t="n">
        <v>266</v>
      </c>
      <c r="I350" s="76" t="n">
        <v>2.57</v>
      </c>
    </row>
    <row r="351" customFormat="false" ht="21" hidden="false" customHeight="true" outlineLevel="0" collapsed="false">
      <c r="B351" s="77"/>
      <c r="C351" s="78"/>
      <c r="D351" s="79" t="s">
        <v>386</v>
      </c>
      <c r="E351" s="37" t="n">
        <v>194</v>
      </c>
      <c r="F351" s="37" t="n">
        <v>356</v>
      </c>
      <c r="G351" s="37" t="n">
        <v>138</v>
      </c>
      <c r="H351" s="37" t="n">
        <v>218</v>
      </c>
      <c r="I351" s="76" t="n">
        <v>1.84</v>
      </c>
    </row>
    <row r="352" customFormat="false" ht="21" hidden="false" customHeight="true" outlineLevel="0" collapsed="false">
      <c r="B352" s="77"/>
      <c r="C352" s="78"/>
      <c r="D352" s="79" t="s">
        <v>387</v>
      </c>
      <c r="E352" s="37" t="n">
        <v>57</v>
      </c>
      <c r="F352" s="37" t="n">
        <v>172</v>
      </c>
      <c r="G352" s="37" t="n">
        <v>83</v>
      </c>
      <c r="H352" s="37" t="n">
        <v>89</v>
      </c>
      <c r="I352" s="76" t="n">
        <v>3.02</v>
      </c>
    </row>
    <row r="353" customFormat="false" ht="21" hidden="false" customHeight="true" outlineLevel="0" collapsed="false">
      <c r="B353" s="77"/>
      <c r="C353" s="78"/>
      <c r="D353" s="79" t="s">
        <v>388</v>
      </c>
      <c r="E353" s="37" t="n">
        <v>94</v>
      </c>
      <c r="F353" s="37" t="n">
        <v>284</v>
      </c>
      <c r="G353" s="37" t="n">
        <v>148</v>
      </c>
      <c r="H353" s="37" t="n">
        <v>136</v>
      </c>
      <c r="I353" s="76" t="n">
        <v>3.02</v>
      </c>
    </row>
    <row r="354" customFormat="false" ht="21" hidden="false" customHeight="true" outlineLevel="0" collapsed="false">
      <c r="B354" s="77"/>
      <c r="C354" s="78"/>
      <c r="D354" s="79" t="s">
        <v>389</v>
      </c>
      <c r="E354" s="37" t="n">
        <v>109</v>
      </c>
      <c r="F354" s="37" t="n">
        <v>321</v>
      </c>
      <c r="G354" s="37" t="n">
        <v>160</v>
      </c>
      <c r="H354" s="37" t="n">
        <v>161</v>
      </c>
      <c r="I354" s="76" t="n">
        <v>2.94</v>
      </c>
    </row>
    <row r="355" customFormat="false" ht="21" hidden="false" customHeight="true" outlineLevel="0" collapsed="false">
      <c r="B355" s="77"/>
      <c r="C355" s="78"/>
      <c r="D355" s="79" t="s">
        <v>390</v>
      </c>
      <c r="E355" s="37" t="n">
        <v>102</v>
      </c>
      <c r="F355" s="37" t="n">
        <v>302</v>
      </c>
      <c r="G355" s="37" t="n">
        <v>138</v>
      </c>
      <c r="H355" s="37" t="n">
        <v>164</v>
      </c>
      <c r="I355" s="76" t="n">
        <v>2.96</v>
      </c>
    </row>
    <row r="356" customFormat="false" ht="21" hidden="false" customHeight="true" outlineLevel="0" collapsed="false">
      <c r="B356" s="77"/>
      <c r="C356" s="78"/>
      <c r="D356" s="79" t="s">
        <v>391</v>
      </c>
      <c r="E356" s="37" t="n">
        <v>9</v>
      </c>
      <c r="F356" s="37" t="n">
        <v>29</v>
      </c>
      <c r="G356" s="37" t="n">
        <v>14</v>
      </c>
      <c r="H356" s="37" t="n">
        <v>15</v>
      </c>
      <c r="I356" s="76" t="n">
        <v>3.22</v>
      </c>
    </row>
    <row r="357" customFormat="false" ht="21" hidden="false" customHeight="true" outlineLevel="0" collapsed="false">
      <c r="B357" s="77"/>
      <c r="C357" s="78"/>
      <c r="D357" s="79" t="s">
        <v>392</v>
      </c>
      <c r="E357" s="37" t="n">
        <v>82</v>
      </c>
      <c r="F357" s="37" t="n">
        <v>249</v>
      </c>
      <c r="G357" s="37" t="n">
        <v>119</v>
      </c>
      <c r="H357" s="37" t="n">
        <v>130</v>
      </c>
      <c r="I357" s="76" t="n">
        <v>3.04</v>
      </c>
    </row>
    <row r="358" customFormat="false" ht="21" hidden="false" customHeight="true" outlineLevel="0" collapsed="false">
      <c r="B358" s="77"/>
      <c r="C358" s="78"/>
      <c r="D358" s="79" t="s">
        <v>393</v>
      </c>
      <c r="E358" s="37" t="n">
        <v>24</v>
      </c>
      <c r="F358" s="37" t="n">
        <v>81</v>
      </c>
      <c r="G358" s="37" t="n">
        <v>43</v>
      </c>
      <c r="H358" s="37" t="n">
        <v>38</v>
      </c>
      <c r="I358" s="76" t="n">
        <v>3.38</v>
      </c>
    </row>
    <row r="359" customFormat="false" ht="21" hidden="false" customHeight="true" outlineLevel="0" collapsed="false">
      <c r="B359" s="77"/>
      <c r="C359" s="78"/>
      <c r="D359" s="79" t="s">
        <v>394</v>
      </c>
      <c r="E359" s="37" t="n">
        <v>15</v>
      </c>
      <c r="F359" s="37" t="n">
        <v>49</v>
      </c>
      <c r="G359" s="37" t="n">
        <v>26</v>
      </c>
      <c r="H359" s="37" t="n">
        <v>23</v>
      </c>
      <c r="I359" s="76" t="n">
        <v>3.27</v>
      </c>
    </row>
    <row r="360" customFormat="false" ht="21" hidden="false" customHeight="true" outlineLevel="0" collapsed="false">
      <c r="B360" s="77"/>
      <c r="C360" s="78"/>
      <c r="D360" s="79" t="s">
        <v>395</v>
      </c>
      <c r="E360" s="37" t="n">
        <v>6</v>
      </c>
      <c r="F360" s="37" t="n">
        <v>17</v>
      </c>
      <c r="G360" s="37" t="n">
        <v>9</v>
      </c>
      <c r="H360" s="37" t="n">
        <v>8</v>
      </c>
      <c r="I360" s="76" t="n">
        <v>2.83</v>
      </c>
    </row>
    <row r="361" customFormat="false" ht="21" hidden="false" customHeight="true" outlineLevel="0" collapsed="false">
      <c r="B361" s="77"/>
      <c r="C361" s="78"/>
      <c r="D361" s="79" t="s">
        <v>396</v>
      </c>
      <c r="E361" s="37" t="n">
        <v>24</v>
      </c>
      <c r="F361" s="37" t="n">
        <v>87</v>
      </c>
      <c r="G361" s="37" t="n">
        <v>40</v>
      </c>
      <c r="H361" s="37" t="n">
        <v>47</v>
      </c>
      <c r="I361" s="76" t="n">
        <v>3.63</v>
      </c>
    </row>
    <row r="362" customFormat="false" ht="21" hidden="false" customHeight="true" outlineLevel="0" collapsed="false">
      <c r="B362" s="77"/>
      <c r="C362" s="78"/>
      <c r="D362" s="79" t="s">
        <v>397</v>
      </c>
      <c r="E362" s="37" t="n">
        <v>6</v>
      </c>
      <c r="F362" s="37" t="n">
        <v>17</v>
      </c>
      <c r="G362" s="37" t="n">
        <v>11</v>
      </c>
      <c r="H362" s="37" t="n">
        <v>6</v>
      </c>
      <c r="I362" s="76" t="n">
        <v>2.83</v>
      </c>
    </row>
    <row r="363" customFormat="false" ht="21" hidden="false" customHeight="true" outlineLevel="0" collapsed="false">
      <c r="B363" s="77"/>
      <c r="C363" s="78"/>
      <c r="D363" s="79" t="s">
        <v>398</v>
      </c>
      <c r="E363" s="37" t="n">
        <v>23</v>
      </c>
      <c r="F363" s="37" t="n">
        <v>55</v>
      </c>
      <c r="G363" s="37" t="n">
        <v>29</v>
      </c>
      <c r="H363" s="37" t="n">
        <v>26</v>
      </c>
      <c r="I363" s="76" t="n">
        <v>2.39</v>
      </c>
    </row>
    <row r="364" customFormat="false" ht="21" hidden="false" customHeight="true" outlineLevel="0" collapsed="false">
      <c r="B364" s="77"/>
      <c r="C364" s="78"/>
      <c r="D364" s="79" t="s">
        <v>399</v>
      </c>
      <c r="E364" s="37" t="n">
        <v>16</v>
      </c>
      <c r="F364" s="37" t="n">
        <v>43</v>
      </c>
      <c r="G364" s="37" t="n">
        <v>21</v>
      </c>
      <c r="H364" s="37" t="n">
        <v>22</v>
      </c>
      <c r="I364" s="76" t="n">
        <v>2.69</v>
      </c>
    </row>
    <row r="365" customFormat="false" ht="21" hidden="false" customHeight="true" outlineLevel="0" collapsed="false">
      <c r="B365" s="77"/>
      <c r="C365" s="78"/>
      <c r="D365" s="79" t="s">
        <v>400</v>
      </c>
      <c r="E365" s="37" t="n">
        <v>34</v>
      </c>
      <c r="F365" s="37" t="n">
        <v>99</v>
      </c>
      <c r="G365" s="37" t="n">
        <v>52</v>
      </c>
      <c r="H365" s="37" t="n">
        <v>47</v>
      </c>
      <c r="I365" s="76" t="n">
        <v>2.91</v>
      </c>
    </row>
    <row r="366" customFormat="false" ht="21" hidden="false" customHeight="true" outlineLevel="0" collapsed="false">
      <c r="B366" s="77"/>
      <c r="C366" s="78"/>
      <c r="D366" s="79" t="s">
        <v>401</v>
      </c>
      <c r="E366" s="37" t="n">
        <v>18</v>
      </c>
      <c r="F366" s="37" t="n">
        <v>55</v>
      </c>
      <c r="G366" s="37" t="n">
        <v>29</v>
      </c>
      <c r="H366" s="37" t="n">
        <v>26</v>
      </c>
      <c r="I366" s="76" t="n">
        <v>3.06</v>
      </c>
    </row>
    <row r="367" customFormat="false" ht="21" hidden="false" customHeight="true" outlineLevel="0" collapsed="false">
      <c r="B367" s="77"/>
      <c r="C367" s="78"/>
      <c r="D367" s="79" t="s">
        <v>402</v>
      </c>
      <c r="E367" s="37" t="n">
        <v>7</v>
      </c>
      <c r="F367" s="37" t="n">
        <v>16</v>
      </c>
      <c r="G367" s="37" t="n">
        <v>9</v>
      </c>
      <c r="H367" s="37" t="n">
        <v>7</v>
      </c>
      <c r="I367" s="76" t="n">
        <v>2.29</v>
      </c>
    </row>
    <row r="368" customFormat="false" ht="21" hidden="false" customHeight="true" outlineLevel="0" collapsed="false">
      <c r="B368" s="77"/>
      <c r="C368" s="78"/>
      <c r="D368" s="79" t="s">
        <v>403</v>
      </c>
      <c r="E368" s="37" t="n">
        <v>11</v>
      </c>
      <c r="F368" s="37" t="n">
        <v>23</v>
      </c>
      <c r="G368" s="37" t="n">
        <v>13</v>
      </c>
      <c r="H368" s="37" t="n">
        <v>10</v>
      </c>
      <c r="I368" s="76" t="n">
        <v>2.09</v>
      </c>
    </row>
    <row r="369" customFormat="false" ht="21" hidden="false" customHeight="true" outlineLevel="0" collapsed="false">
      <c r="B369" s="77"/>
      <c r="C369" s="78"/>
      <c r="D369" s="79" t="s">
        <v>404</v>
      </c>
      <c r="E369" s="37" t="n">
        <v>4</v>
      </c>
      <c r="F369" s="37" t="n">
        <v>9</v>
      </c>
      <c r="G369" s="37" t="n">
        <v>5</v>
      </c>
      <c r="H369" s="37" t="n">
        <v>4</v>
      </c>
      <c r="I369" s="76" t="n">
        <v>2.25</v>
      </c>
    </row>
    <row r="370" customFormat="false" ht="21" hidden="false" customHeight="true" outlineLevel="0" collapsed="false">
      <c r="B370" s="81"/>
      <c r="C370" s="82" t="s">
        <v>405</v>
      </c>
      <c r="D370" s="83"/>
      <c r="E370" s="34" t="n">
        <v>245</v>
      </c>
      <c r="F370" s="34" t="n">
        <v>706</v>
      </c>
      <c r="G370" s="34" t="n">
        <v>368</v>
      </c>
      <c r="H370" s="34" t="n">
        <v>338</v>
      </c>
      <c r="I370" s="73" t="n">
        <v>2.88</v>
      </c>
    </row>
    <row r="371" customFormat="false" ht="21" hidden="false" customHeight="true" outlineLevel="0" collapsed="false">
      <c r="B371" s="77"/>
      <c r="C371" s="78"/>
      <c r="D371" s="79" t="s">
        <v>406</v>
      </c>
      <c r="E371" s="37" t="n">
        <v>35</v>
      </c>
      <c r="F371" s="37" t="n">
        <v>89</v>
      </c>
      <c r="G371" s="37" t="n">
        <v>49</v>
      </c>
      <c r="H371" s="37" t="n">
        <v>40</v>
      </c>
      <c r="I371" s="76" t="n">
        <v>2.54</v>
      </c>
    </row>
    <row r="372" customFormat="false" ht="21" hidden="false" customHeight="true" outlineLevel="0" collapsed="false">
      <c r="B372" s="77"/>
      <c r="C372" s="78"/>
      <c r="D372" s="79" t="s">
        <v>407</v>
      </c>
      <c r="E372" s="37" t="n">
        <v>0</v>
      </c>
      <c r="F372" s="37" t="n">
        <v>0</v>
      </c>
      <c r="G372" s="37" t="n">
        <v>0</v>
      </c>
      <c r="H372" s="37" t="n">
        <v>0</v>
      </c>
      <c r="I372" s="80" t="s">
        <v>114</v>
      </c>
    </row>
    <row r="373" customFormat="false" ht="21" hidden="false" customHeight="true" outlineLevel="0" collapsed="false">
      <c r="B373" s="77"/>
      <c r="C373" s="78"/>
      <c r="D373" s="79" t="s">
        <v>408</v>
      </c>
      <c r="E373" s="37" t="n">
        <v>3</v>
      </c>
      <c r="F373" s="37" t="n">
        <v>4</v>
      </c>
      <c r="G373" s="37" t="n">
        <v>2</v>
      </c>
      <c r="H373" s="37" t="n">
        <v>2</v>
      </c>
      <c r="I373" s="76" t="n">
        <v>1.33</v>
      </c>
    </row>
    <row r="374" customFormat="false" ht="21" hidden="false" customHeight="true" outlineLevel="0" collapsed="false">
      <c r="B374" s="77"/>
      <c r="C374" s="78"/>
      <c r="D374" s="79" t="s">
        <v>409</v>
      </c>
      <c r="E374" s="37" t="n">
        <v>11</v>
      </c>
      <c r="F374" s="37" t="n">
        <v>30</v>
      </c>
      <c r="G374" s="37" t="n">
        <v>16</v>
      </c>
      <c r="H374" s="37" t="n">
        <v>14</v>
      </c>
      <c r="I374" s="76" t="n">
        <v>2.73</v>
      </c>
    </row>
    <row r="375" customFormat="false" ht="21" hidden="false" customHeight="true" outlineLevel="0" collapsed="false">
      <c r="B375" s="77"/>
      <c r="C375" s="78"/>
      <c r="D375" s="79" t="s">
        <v>410</v>
      </c>
      <c r="E375" s="37" t="n">
        <v>35</v>
      </c>
      <c r="F375" s="37" t="n">
        <v>99</v>
      </c>
      <c r="G375" s="37" t="n">
        <v>50</v>
      </c>
      <c r="H375" s="37" t="n">
        <v>49</v>
      </c>
      <c r="I375" s="76" t="n">
        <v>2.83</v>
      </c>
    </row>
    <row r="376" customFormat="false" ht="21" hidden="false" customHeight="true" outlineLevel="0" collapsed="false">
      <c r="B376" s="77"/>
      <c r="C376" s="78"/>
      <c r="D376" s="79" t="s">
        <v>411</v>
      </c>
      <c r="E376" s="37" t="n">
        <v>69</v>
      </c>
      <c r="F376" s="37" t="n">
        <v>220</v>
      </c>
      <c r="G376" s="37" t="n">
        <v>118</v>
      </c>
      <c r="H376" s="37" t="n">
        <v>102</v>
      </c>
      <c r="I376" s="76" t="n">
        <v>3.19</v>
      </c>
    </row>
    <row r="377" customFormat="false" ht="21" hidden="false" customHeight="true" outlineLevel="0" collapsed="false">
      <c r="B377" s="77"/>
      <c r="C377" s="78"/>
      <c r="D377" s="79" t="s">
        <v>412</v>
      </c>
      <c r="E377" s="37" t="n">
        <v>7</v>
      </c>
      <c r="F377" s="37" t="n">
        <v>25</v>
      </c>
      <c r="G377" s="37" t="n">
        <v>15</v>
      </c>
      <c r="H377" s="37" t="n">
        <v>10</v>
      </c>
      <c r="I377" s="76" t="n">
        <v>3.57</v>
      </c>
    </row>
    <row r="378" customFormat="false" ht="21" hidden="false" customHeight="true" outlineLevel="0" collapsed="false">
      <c r="B378" s="77"/>
      <c r="C378" s="78"/>
      <c r="D378" s="79" t="s">
        <v>413</v>
      </c>
      <c r="E378" s="37" t="n">
        <v>9</v>
      </c>
      <c r="F378" s="37" t="n">
        <v>20</v>
      </c>
      <c r="G378" s="37" t="n">
        <v>13</v>
      </c>
      <c r="H378" s="37" t="n">
        <v>7</v>
      </c>
      <c r="I378" s="76" t="n">
        <v>2.22</v>
      </c>
    </row>
    <row r="379" customFormat="false" ht="21" hidden="false" customHeight="true" outlineLevel="0" collapsed="false">
      <c r="B379" s="77"/>
      <c r="C379" s="78"/>
      <c r="D379" s="79" t="s">
        <v>414</v>
      </c>
      <c r="E379" s="37" t="n">
        <v>48</v>
      </c>
      <c r="F379" s="37" t="n">
        <v>149</v>
      </c>
      <c r="G379" s="37" t="n">
        <v>68</v>
      </c>
      <c r="H379" s="37" t="n">
        <v>81</v>
      </c>
      <c r="I379" s="76" t="n">
        <v>3.1</v>
      </c>
    </row>
    <row r="380" customFormat="false" ht="21" hidden="false" customHeight="true" outlineLevel="0" collapsed="false">
      <c r="B380" s="77"/>
      <c r="C380" s="78"/>
      <c r="D380" s="79" t="s">
        <v>415</v>
      </c>
      <c r="E380" s="37" t="n">
        <v>14</v>
      </c>
      <c r="F380" s="37" t="n">
        <v>37</v>
      </c>
      <c r="G380" s="37" t="n">
        <v>20</v>
      </c>
      <c r="H380" s="37" t="n">
        <v>17</v>
      </c>
      <c r="I380" s="76" t="n">
        <v>2.64</v>
      </c>
    </row>
    <row r="381" customFormat="false" ht="21" hidden="false" customHeight="true" outlineLevel="0" collapsed="false">
      <c r="B381" s="77"/>
      <c r="C381" s="78"/>
      <c r="D381" s="79" t="s">
        <v>416</v>
      </c>
      <c r="E381" s="37" t="n">
        <v>14</v>
      </c>
      <c r="F381" s="37" t="n">
        <v>33</v>
      </c>
      <c r="G381" s="37" t="n">
        <v>17</v>
      </c>
      <c r="H381" s="37" t="n">
        <v>16</v>
      </c>
      <c r="I381" s="76" t="n">
        <v>2.36</v>
      </c>
    </row>
    <row r="382" customFormat="false" ht="21" hidden="false" customHeight="true" outlineLevel="0" collapsed="false">
      <c r="B382" s="81"/>
      <c r="C382" s="82" t="s">
        <v>417</v>
      </c>
      <c r="D382" s="83"/>
      <c r="E382" s="34" t="n">
        <v>28</v>
      </c>
      <c r="F382" s="34" t="n">
        <v>60</v>
      </c>
      <c r="G382" s="34" t="n">
        <v>28</v>
      </c>
      <c r="H382" s="34" t="n">
        <v>32</v>
      </c>
      <c r="I382" s="73" t="n">
        <v>2.14</v>
      </c>
    </row>
    <row r="383" customFormat="false" ht="21" hidden="false" customHeight="true" outlineLevel="0" collapsed="false">
      <c r="B383" s="77"/>
      <c r="C383" s="78"/>
      <c r="D383" s="79" t="s">
        <v>418</v>
      </c>
      <c r="E383" s="37" t="n">
        <v>28</v>
      </c>
      <c r="F383" s="37" t="n">
        <v>60</v>
      </c>
      <c r="G383" s="37" t="n">
        <v>28</v>
      </c>
      <c r="H383" s="37" t="n">
        <v>32</v>
      </c>
      <c r="I383" s="76" t="n">
        <v>2.14</v>
      </c>
    </row>
    <row r="384" customFormat="false" ht="21" hidden="false" customHeight="true" outlineLevel="0" collapsed="false">
      <c r="B384" s="81"/>
      <c r="C384" s="82" t="s">
        <v>419</v>
      </c>
      <c r="D384" s="83"/>
      <c r="E384" s="34" t="n">
        <v>206</v>
      </c>
      <c r="F384" s="34" t="n">
        <v>657</v>
      </c>
      <c r="G384" s="34" t="n">
        <v>338</v>
      </c>
      <c r="H384" s="34" t="n">
        <v>319</v>
      </c>
      <c r="I384" s="73" t="n">
        <v>3.19</v>
      </c>
    </row>
    <row r="385" customFormat="false" ht="21" hidden="false" customHeight="true" outlineLevel="0" collapsed="false">
      <c r="B385" s="77"/>
      <c r="C385" s="78"/>
      <c r="D385" s="79" t="s">
        <v>420</v>
      </c>
      <c r="E385" s="37" t="n">
        <v>26</v>
      </c>
      <c r="F385" s="37" t="n">
        <v>91</v>
      </c>
      <c r="G385" s="37" t="n">
        <v>50</v>
      </c>
      <c r="H385" s="37" t="n">
        <v>41</v>
      </c>
      <c r="I385" s="76" t="n">
        <v>3.5</v>
      </c>
    </row>
    <row r="386" customFormat="false" ht="21" hidden="false" customHeight="true" outlineLevel="0" collapsed="false">
      <c r="B386" s="77"/>
      <c r="C386" s="78"/>
      <c r="D386" s="79" t="s">
        <v>421</v>
      </c>
      <c r="E386" s="37" t="n">
        <v>45</v>
      </c>
      <c r="F386" s="37" t="n">
        <v>128</v>
      </c>
      <c r="G386" s="37" t="n">
        <v>66</v>
      </c>
      <c r="H386" s="37" t="n">
        <v>62</v>
      </c>
      <c r="I386" s="76" t="n">
        <v>2.84</v>
      </c>
    </row>
    <row r="387" customFormat="false" ht="21" hidden="false" customHeight="true" outlineLevel="0" collapsed="false">
      <c r="B387" s="77"/>
      <c r="C387" s="78"/>
      <c r="D387" s="79" t="s">
        <v>422</v>
      </c>
      <c r="E387" s="37" t="n">
        <v>65</v>
      </c>
      <c r="F387" s="37" t="n">
        <v>206</v>
      </c>
      <c r="G387" s="37" t="n">
        <v>108</v>
      </c>
      <c r="H387" s="37" t="n">
        <v>98</v>
      </c>
      <c r="I387" s="76" t="n">
        <v>3.17</v>
      </c>
    </row>
    <row r="388" customFormat="false" ht="21" hidden="false" customHeight="true" outlineLevel="0" collapsed="false">
      <c r="B388" s="77"/>
      <c r="C388" s="78"/>
      <c r="D388" s="79" t="s">
        <v>423</v>
      </c>
      <c r="E388" s="37" t="n">
        <v>70</v>
      </c>
      <c r="F388" s="37" t="n">
        <v>232</v>
      </c>
      <c r="G388" s="37" t="n">
        <v>114</v>
      </c>
      <c r="H388" s="37" t="n">
        <v>118</v>
      </c>
      <c r="I388" s="76" t="n">
        <v>3.31</v>
      </c>
    </row>
    <row r="389" customFormat="false" ht="21" hidden="false" customHeight="true" outlineLevel="0" collapsed="false">
      <c r="B389" s="84" t="s">
        <v>424</v>
      </c>
      <c r="C389" s="85"/>
      <c r="D389" s="86"/>
      <c r="E389" s="39" t="n">
        <v>1298</v>
      </c>
      <c r="F389" s="39" t="n">
        <v>2999</v>
      </c>
      <c r="G389" s="39" t="n">
        <v>1418</v>
      </c>
      <c r="H389" s="39" t="n">
        <v>1581</v>
      </c>
      <c r="I389" s="68" t="n">
        <v>2.31</v>
      </c>
    </row>
    <row r="390" customFormat="false" ht="21" hidden="false" customHeight="true" outlineLevel="0" collapsed="false">
      <c r="B390" s="81"/>
      <c r="C390" s="82" t="s">
        <v>425</v>
      </c>
      <c r="D390" s="83"/>
      <c r="E390" s="34" t="n">
        <v>939</v>
      </c>
      <c r="F390" s="34" t="n">
        <v>2223</v>
      </c>
      <c r="G390" s="34" t="n">
        <v>1036</v>
      </c>
      <c r="H390" s="34" t="n">
        <v>1187</v>
      </c>
      <c r="I390" s="73" t="n">
        <v>2.37</v>
      </c>
    </row>
    <row r="391" customFormat="false" ht="21" hidden="false" customHeight="true" outlineLevel="0" collapsed="false">
      <c r="B391" s="77"/>
      <c r="C391" s="78"/>
      <c r="D391" s="79" t="s">
        <v>426</v>
      </c>
      <c r="E391" s="37" t="n">
        <v>447</v>
      </c>
      <c r="F391" s="37" t="n">
        <v>1097</v>
      </c>
      <c r="G391" s="37" t="n">
        <v>511</v>
      </c>
      <c r="H391" s="37" t="n">
        <v>586</v>
      </c>
      <c r="I391" s="76" t="n">
        <v>2.45</v>
      </c>
    </row>
    <row r="392" customFormat="false" ht="21" hidden="false" customHeight="true" outlineLevel="0" collapsed="false">
      <c r="B392" s="77"/>
      <c r="C392" s="78"/>
      <c r="D392" s="79" t="s">
        <v>427</v>
      </c>
      <c r="E392" s="37" t="n">
        <v>23</v>
      </c>
      <c r="F392" s="37" t="n">
        <v>55</v>
      </c>
      <c r="G392" s="37" t="n">
        <v>28</v>
      </c>
      <c r="H392" s="37" t="n">
        <v>27</v>
      </c>
      <c r="I392" s="76" t="n">
        <v>2.39</v>
      </c>
    </row>
    <row r="393" customFormat="false" ht="21" hidden="false" customHeight="true" outlineLevel="0" collapsed="false">
      <c r="B393" s="77"/>
      <c r="C393" s="78"/>
      <c r="D393" s="79" t="s">
        <v>428</v>
      </c>
      <c r="E393" s="37" t="n">
        <v>114</v>
      </c>
      <c r="F393" s="37" t="n">
        <v>182</v>
      </c>
      <c r="G393" s="37" t="n">
        <v>60</v>
      </c>
      <c r="H393" s="37" t="n">
        <v>122</v>
      </c>
      <c r="I393" s="76" t="n">
        <v>1.6</v>
      </c>
    </row>
    <row r="394" customFormat="false" ht="21" hidden="false" customHeight="true" outlineLevel="0" collapsed="false">
      <c r="B394" s="77"/>
      <c r="C394" s="78"/>
      <c r="D394" s="79" t="s">
        <v>429</v>
      </c>
      <c r="E394" s="37" t="n">
        <v>22</v>
      </c>
      <c r="F394" s="37" t="n">
        <v>46</v>
      </c>
      <c r="G394" s="37" t="n">
        <v>21</v>
      </c>
      <c r="H394" s="37" t="n">
        <v>25</v>
      </c>
      <c r="I394" s="76" t="n">
        <v>2.09</v>
      </c>
    </row>
    <row r="395" customFormat="false" ht="21" hidden="false" customHeight="true" outlineLevel="0" collapsed="false">
      <c r="B395" s="77"/>
      <c r="C395" s="78"/>
      <c r="D395" s="79" t="s">
        <v>430</v>
      </c>
      <c r="E395" s="37" t="n">
        <v>19</v>
      </c>
      <c r="F395" s="37" t="n">
        <v>45</v>
      </c>
      <c r="G395" s="37" t="n">
        <v>21</v>
      </c>
      <c r="H395" s="37" t="n">
        <v>24</v>
      </c>
      <c r="I395" s="76" t="n">
        <v>2.37</v>
      </c>
    </row>
    <row r="396" customFormat="false" ht="21" hidden="false" customHeight="true" outlineLevel="0" collapsed="false">
      <c r="B396" s="77"/>
      <c r="C396" s="78"/>
      <c r="D396" s="79" t="s">
        <v>431</v>
      </c>
      <c r="E396" s="37" t="n">
        <v>2</v>
      </c>
      <c r="F396" s="37" t="n">
        <v>2</v>
      </c>
      <c r="G396" s="37" t="n">
        <v>1</v>
      </c>
      <c r="H396" s="37" t="n">
        <v>1</v>
      </c>
      <c r="I396" s="76" t="n">
        <v>1</v>
      </c>
    </row>
    <row r="397" customFormat="false" ht="21" hidden="false" customHeight="true" outlineLevel="0" collapsed="false">
      <c r="B397" s="77"/>
      <c r="C397" s="78"/>
      <c r="D397" s="79" t="s">
        <v>432</v>
      </c>
      <c r="E397" s="37" t="n">
        <v>7</v>
      </c>
      <c r="F397" s="37" t="n">
        <v>16</v>
      </c>
      <c r="G397" s="37" t="n">
        <v>8</v>
      </c>
      <c r="H397" s="37" t="n">
        <v>8</v>
      </c>
      <c r="I397" s="76" t="n">
        <v>2.29</v>
      </c>
    </row>
    <row r="398" customFormat="false" ht="21" hidden="false" customHeight="true" outlineLevel="0" collapsed="false">
      <c r="B398" s="77"/>
      <c r="C398" s="78"/>
      <c r="D398" s="79" t="s">
        <v>433</v>
      </c>
      <c r="E398" s="37" t="n">
        <v>12</v>
      </c>
      <c r="F398" s="37" t="n">
        <v>19</v>
      </c>
      <c r="G398" s="37" t="n">
        <v>9</v>
      </c>
      <c r="H398" s="37" t="n">
        <v>10</v>
      </c>
      <c r="I398" s="76" t="n">
        <v>1.58</v>
      </c>
    </row>
    <row r="399" customFormat="false" ht="21" hidden="false" customHeight="true" outlineLevel="0" collapsed="false">
      <c r="B399" s="77"/>
      <c r="C399" s="78"/>
      <c r="D399" s="79" t="s">
        <v>434</v>
      </c>
      <c r="E399" s="37" t="n">
        <v>57</v>
      </c>
      <c r="F399" s="37" t="n">
        <v>142</v>
      </c>
      <c r="G399" s="37" t="n">
        <v>68</v>
      </c>
      <c r="H399" s="37" t="n">
        <v>74</v>
      </c>
      <c r="I399" s="76" t="n">
        <v>2.49</v>
      </c>
    </row>
    <row r="400" customFormat="false" ht="21" hidden="false" customHeight="true" outlineLevel="0" collapsed="false">
      <c r="B400" s="77"/>
      <c r="C400" s="78"/>
      <c r="D400" s="79" t="s">
        <v>435</v>
      </c>
      <c r="E400" s="37" t="n">
        <v>19</v>
      </c>
      <c r="F400" s="37" t="n">
        <v>63</v>
      </c>
      <c r="G400" s="37" t="n">
        <v>33</v>
      </c>
      <c r="H400" s="37" t="n">
        <v>30</v>
      </c>
      <c r="I400" s="76" t="n">
        <v>3.32</v>
      </c>
    </row>
    <row r="401" customFormat="false" ht="21" hidden="false" customHeight="true" outlineLevel="0" collapsed="false">
      <c r="B401" s="77"/>
      <c r="C401" s="78"/>
      <c r="D401" s="79" t="s">
        <v>436</v>
      </c>
      <c r="E401" s="37" t="n">
        <v>9</v>
      </c>
      <c r="F401" s="37" t="n">
        <v>24</v>
      </c>
      <c r="G401" s="37" t="n">
        <v>12</v>
      </c>
      <c r="H401" s="37" t="n">
        <v>12</v>
      </c>
      <c r="I401" s="76" t="n">
        <v>2.67</v>
      </c>
    </row>
    <row r="402" customFormat="false" ht="21" hidden="false" customHeight="true" outlineLevel="0" collapsed="false">
      <c r="B402" s="77"/>
      <c r="C402" s="78"/>
      <c r="D402" s="79" t="s">
        <v>437</v>
      </c>
      <c r="E402" s="37" t="n">
        <v>16</v>
      </c>
      <c r="F402" s="37" t="n">
        <v>27</v>
      </c>
      <c r="G402" s="37" t="n">
        <v>9</v>
      </c>
      <c r="H402" s="37" t="n">
        <v>18</v>
      </c>
      <c r="I402" s="76" t="n">
        <v>1.69</v>
      </c>
    </row>
    <row r="403" customFormat="false" ht="21" hidden="false" customHeight="true" outlineLevel="0" collapsed="false">
      <c r="B403" s="77"/>
      <c r="C403" s="78"/>
      <c r="D403" s="79" t="s">
        <v>438</v>
      </c>
      <c r="E403" s="37" t="n">
        <v>9</v>
      </c>
      <c r="F403" s="37" t="n">
        <v>18</v>
      </c>
      <c r="G403" s="37" t="n">
        <v>10</v>
      </c>
      <c r="H403" s="37" t="n">
        <v>8</v>
      </c>
      <c r="I403" s="76" t="n">
        <v>2</v>
      </c>
    </row>
    <row r="404" customFormat="false" ht="21" hidden="false" customHeight="true" outlineLevel="0" collapsed="false">
      <c r="B404" s="77"/>
      <c r="C404" s="78"/>
      <c r="D404" s="79" t="s">
        <v>439</v>
      </c>
      <c r="E404" s="37" t="n">
        <v>5</v>
      </c>
      <c r="F404" s="37" t="n">
        <v>9</v>
      </c>
      <c r="G404" s="37" t="n">
        <v>5</v>
      </c>
      <c r="H404" s="37" t="n">
        <v>4</v>
      </c>
      <c r="I404" s="76" t="n">
        <v>1.8</v>
      </c>
    </row>
    <row r="405" customFormat="false" ht="21" hidden="false" customHeight="true" outlineLevel="0" collapsed="false">
      <c r="B405" s="77"/>
      <c r="C405" s="78"/>
      <c r="D405" s="79" t="s">
        <v>440</v>
      </c>
      <c r="E405" s="37" t="n">
        <v>44</v>
      </c>
      <c r="F405" s="37" t="n">
        <v>114</v>
      </c>
      <c r="G405" s="37" t="n">
        <v>55</v>
      </c>
      <c r="H405" s="37" t="n">
        <v>59</v>
      </c>
      <c r="I405" s="76" t="n">
        <v>2.59</v>
      </c>
    </row>
    <row r="406" customFormat="false" ht="21" hidden="false" customHeight="true" outlineLevel="0" collapsed="false">
      <c r="B406" s="77"/>
      <c r="C406" s="78"/>
      <c r="D406" s="79" t="s">
        <v>441</v>
      </c>
      <c r="E406" s="37" t="n">
        <v>3</v>
      </c>
      <c r="F406" s="37" t="n">
        <v>7</v>
      </c>
      <c r="G406" s="37" t="n">
        <v>2</v>
      </c>
      <c r="H406" s="37" t="n">
        <v>5</v>
      </c>
      <c r="I406" s="76" t="n">
        <v>2.33</v>
      </c>
    </row>
    <row r="407" customFormat="false" ht="21" hidden="false" customHeight="true" outlineLevel="0" collapsed="false">
      <c r="B407" s="77"/>
      <c r="C407" s="78"/>
      <c r="D407" s="79" t="s">
        <v>442</v>
      </c>
      <c r="E407" s="37" t="n">
        <v>5</v>
      </c>
      <c r="F407" s="37" t="n">
        <v>9</v>
      </c>
      <c r="G407" s="37" t="n">
        <v>6</v>
      </c>
      <c r="H407" s="37" t="n">
        <v>3</v>
      </c>
      <c r="I407" s="76" t="n">
        <v>1.8</v>
      </c>
    </row>
    <row r="408" customFormat="false" ht="21" hidden="false" customHeight="true" outlineLevel="0" collapsed="false">
      <c r="B408" s="77"/>
      <c r="C408" s="78"/>
      <c r="D408" s="79" t="s">
        <v>443</v>
      </c>
      <c r="E408" s="37" t="n">
        <v>65</v>
      </c>
      <c r="F408" s="37" t="n">
        <v>196</v>
      </c>
      <c r="G408" s="37" t="n">
        <v>99</v>
      </c>
      <c r="H408" s="37" t="n">
        <v>97</v>
      </c>
      <c r="I408" s="76" t="n">
        <v>3.02</v>
      </c>
    </row>
    <row r="409" customFormat="false" ht="21" hidden="false" customHeight="true" outlineLevel="0" collapsed="false">
      <c r="B409" s="77"/>
      <c r="C409" s="78"/>
      <c r="D409" s="79" t="s">
        <v>444</v>
      </c>
      <c r="E409" s="37" t="n">
        <v>18</v>
      </c>
      <c r="F409" s="37" t="n">
        <v>57</v>
      </c>
      <c r="G409" s="37" t="n">
        <v>29</v>
      </c>
      <c r="H409" s="37" t="n">
        <v>28</v>
      </c>
      <c r="I409" s="76" t="n">
        <v>3.17</v>
      </c>
    </row>
    <row r="410" customFormat="false" ht="21" hidden="false" customHeight="true" outlineLevel="0" collapsed="false">
      <c r="B410" s="77"/>
      <c r="C410" s="78"/>
      <c r="D410" s="79" t="s">
        <v>445</v>
      </c>
      <c r="E410" s="37" t="n">
        <v>5</v>
      </c>
      <c r="F410" s="37" t="n">
        <v>12</v>
      </c>
      <c r="G410" s="37" t="n">
        <v>8</v>
      </c>
      <c r="H410" s="37" t="n">
        <v>4</v>
      </c>
      <c r="I410" s="76" t="n">
        <v>2.4</v>
      </c>
    </row>
    <row r="411" customFormat="false" ht="21" hidden="false" customHeight="true" outlineLevel="0" collapsed="false">
      <c r="B411" s="77"/>
      <c r="C411" s="78"/>
      <c r="D411" s="79" t="s">
        <v>446</v>
      </c>
      <c r="E411" s="37" t="n">
        <v>9</v>
      </c>
      <c r="F411" s="37" t="n">
        <v>17</v>
      </c>
      <c r="G411" s="37" t="n">
        <v>11</v>
      </c>
      <c r="H411" s="37" t="n">
        <v>6</v>
      </c>
      <c r="I411" s="76" t="n">
        <v>1.89</v>
      </c>
    </row>
    <row r="412" customFormat="false" ht="21" hidden="false" customHeight="true" outlineLevel="0" collapsed="false">
      <c r="B412" s="77"/>
      <c r="C412" s="78"/>
      <c r="D412" s="79" t="s">
        <v>447</v>
      </c>
      <c r="E412" s="37" t="n">
        <v>3</v>
      </c>
      <c r="F412" s="37" t="n">
        <v>6</v>
      </c>
      <c r="G412" s="37" t="n">
        <v>4</v>
      </c>
      <c r="H412" s="37" t="n">
        <v>2</v>
      </c>
      <c r="I412" s="76" t="n">
        <v>2</v>
      </c>
    </row>
    <row r="413" customFormat="false" ht="21" hidden="false" customHeight="true" outlineLevel="0" collapsed="false">
      <c r="B413" s="77"/>
      <c r="C413" s="78"/>
      <c r="D413" s="79" t="s">
        <v>448</v>
      </c>
      <c r="E413" s="37" t="n">
        <v>26</v>
      </c>
      <c r="F413" s="37" t="n">
        <v>60</v>
      </c>
      <c r="G413" s="37" t="n">
        <v>26</v>
      </c>
      <c r="H413" s="37" t="n">
        <v>34</v>
      </c>
      <c r="I413" s="76" t="n">
        <v>2.31</v>
      </c>
    </row>
    <row r="414" customFormat="false" ht="21" hidden="false" customHeight="true" outlineLevel="0" collapsed="false">
      <c r="B414" s="81"/>
      <c r="C414" s="82" t="s">
        <v>449</v>
      </c>
      <c r="D414" s="83"/>
      <c r="E414" s="34" t="n">
        <v>189</v>
      </c>
      <c r="F414" s="34" t="n">
        <v>394</v>
      </c>
      <c r="G414" s="34" t="n">
        <v>200</v>
      </c>
      <c r="H414" s="34" t="n">
        <v>194</v>
      </c>
      <c r="I414" s="73" t="n">
        <v>2.08</v>
      </c>
    </row>
    <row r="415" customFormat="false" ht="21" hidden="false" customHeight="true" outlineLevel="0" collapsed="false">
      <c r="B415" s="77"/>
      <c r="C415" s="78"/>
      <c r="D415" s="79" t="s">
        <v>450</v>
      </c>
      <c r="E415" s="37" t="n">
        <v>31</v>
      </c>
      <c r="F415" s="37" t="n">
        <v>65</v>
      </c>
      <c r="G415" s="37" t="n">
        <v>30</v>
      </c>
      <c r="H415" s="37" t="n">
        <v>35</v>
      </c>
      <c r="I415" s="76" t="n">
        <v>2.1</v>
      </c>
    </row>
    <row r="416" customFormat="false" ht="21" hidden="false" customHeight="true" outlineLevel="0" collapsed="false">
      <c r="B416" s="77"/>
      <c r="C416" s="78"/>
      <c r="D416" s="79" t="s">
        <v>451</v>
      </c>
      <c r="E416" s="37" t="n">
        <v>9</v>
      </c>
      <c r="F416" s="37" t="n">
        <v>16</v>
      </c>
      <c r="G416" s="37" t="n">
        <v>8</v>
      </c>
      <c r="H416" s="37" t="n">
        <v>8</v>
      </c>
      <c r="I416" s="76" t="n">
        <v>1.78</v>
      </c>
    </row>
    <row r="417" customFormat="false" ht="21" hidden="false" customHeight="true" outlineLevel="0" collapsed="false">
      <c r="B417" s="77"/>
      <c r="C417" s="78"/>
      <c r="D417" s="79" t="s">
        <v>452</v>
      </c>
      <c r="E417" s="37" t="n">
        <v>22</v>
      </c>
      <c r="F417" s="37" t="n">
        <v>48</v>
      </c>
      <c r="G417" s="37" t="n">
        <v>21</v>
      </c>
      <c r="H417" s="37" t="n">
        <v>27</v>
      </c>
      <c r="I417" s="76" t="n">
        <v>2.18</v>
      </c>
    </row>
    <row r="418" customFormat="false" ht="21" hidden="false" customHeight="true" outlineLevel="0" collapsed="false">
      <c r="B418" s="77"/>
      <c r="C418" s="78"/>
      <c r="D418" s="79" t="s">
        <v>453</v>
      </c>
      <c r="E418" s="37" t="n">
        <v>18</v>
      </c>
      <c r="F418" s="37" t="n">
        <v>50</v>
      </c>
      <c r="G418" s="37" t="n">
        <v>29</v>
      </c>
      <c r="H418" s="37" t="n">
        <v>21</v>
      </c>
      <c r="I418" s="76" t="n">
        <v>2.78</v>
      </c>
    </row>
    <row r="419" customFormat="false" ht="21" hidden="false" customHeight="true" outlineLevel="0" collapsed="false">
      <c r="B419" s="77"/>
      <c r="C419" s="78"/>
      <c r="D419" s="79" t="s">
        <v>454</v>
      </c>
      <c r="E419" s="37" t="n">
        <v>5</v>
      </c>
      <c r="F419" s="37" t="n">
        <v>11</v>
      </c>
      <c r="G419" s="37" t="n">
        <v>5</v>
      </c>
      <c r="H419" s="37" t="n">
        <v>6</v>
      </c>
      <c r="I419" s="76" t="n">
        <v>2.2</v>
      </c>
    </row>
    <row r="420" customFormat="false" ht="21" hidden="false" customHeight="true" outlineLevel="0" collapsed="false">
      <c r="B420" s="77"/>
      <c r="C420" s="78"/>
      <c r="D420" s="79" t="s">
        <v>455</v>
      </c>
      <c r="E420" s="37" t="n">
        <v>55</v>
      </c>
      <c r="F420" s="37" t="n">
        <v>91</v>
      </c>
      <c r="G420" s="37" t="n">
        <v>50</v>
      </c>
      <c r="H420" s="37" t="n">
        <v>41</v>
      </c>
      <c r="I420" s="76" t="n">
        <v>1.65</v>
      </c>
    </row>
    <row r="421" customFormat="false" ht="21" hidden="false" customHeight="true" outlineLevel="0" collapsed="false">
      <c r="B421" s="77"/>
      <c r="C421" s="78"/>
      <c r="D421" s="79" t="s">
        <v>456</v>
      </c>
      <c r="E421" s="37" t="n">
        <v>49</v>
      </c>
      <c r="F421" s="37" t="n">
        <v>113</v>
      </c>
      <c r="G421" s="37" t="n">
        <v>57</v>
      </c>
      <c r="H421" s="37" t="n">
        <v>56</v>
      </c>
      <c r="I421" s="76" t="n">
        <v>2.31</v>
      </c>
    </row>
    <row r="422" customFormat="false" ht="21" hidden="false" customHeight="true" outlineLevel="0" collapsed="false">
      <c r="B422" s="81"/>
      <c r="C422" s="82" t="s">
        <v>457</v>
      </c>
      <c r="D422" s="83"/>
      <c r="E422" s="34" t="n">
        <v>170</v>
      </c>
      <c r="F422" s="34" t="n">
        <v>382</v>
      </c>
      <c r="G422" s="34" t="n">
        <v>182</v>
      </c>
      <c r="H422" s="34" t="n">
        <v>200</v>
      </c>
      <c r="I422" s="73" t="n">
        <v>2.25</v>
      </c>
    </row>
    <row r="423" customFormat="false" ht="21" hidden="false" customHeight="true" outlineLevel="0" collapsed="false">
      <c r="B423" s="77"/>
      <c r="C423" s="78"/>
      <c r="D423" s="79" t="s">
        <v>458</v>
      </c>
      <c r="E423" s="90" t="n">
        <v>13</v>
      </c>
      <c r="F423" s="90" t="n">
        <v>32</v>
      </c>
      <c r="G423" s="90" t="n">
        <v>14</v>
      </c>
      <c r="H423" s="91" t="n">
        <v>18</v>
      </c>
      <c r="I423" s="92" t="n">
        <v>2.46</v>
      </c>
    </row>
    <row r="424" customFormat="false" ht="21" hidden="false" customHeight="true" outlineLevel="0" collapsed="false">
      <c r="B424" s="77"/>
      <c r="C424" s="78"/>
      <c r="D424" s="79" t="s">
        <v>459</v>
      </c>
      <c r="E424" s="90" t="n">
        <v>8</v>
      </c>
      <c r="F424" s="90" t="n">
        <v>16</v>
      </c>
      <c r="G424" s="90" t="n">
        <v>6</v>
      </c>
      <c r="H424" s="91" t="n">
        <v>10</v>
      </c>
      <c r="I424" s="92" t="n">
        <v>2</v>
      </c>
    </row>
    <row r="425" customFormat="false" ht="21" hidden="false" customHeight="true" outlineLevel="0" collapsed="false">
      <c r="B425" s="77"/>
      <c r="C425" s="78"/>
      <c r="D425" s="79" t="s">
        <v>460</v>
      </c>
      <c r="E425" s="90" t="n">
        <v>90</v>
      </c>
      <c r="F425" s="90" t="n">
        <v>222</v>
      </c>
      <c r="G425" s="90" t="n">
        <v>107</v>
      </c>
      <c r="H425" s="91" t="n">
        <v>115</v>
      </c>
      <c r="I425" s="92" t="n">
        <v>2.47</v>
      </c>
    </row>
    <row r="426" customFormat="false" ht="21" hidden="false" customHeight="true" outlineLevel="0" collapsed="false">
      <c r="B426" s="77"/>
      <c r="C426" s="78"/>
      <c r="D426" s="79" t="s">
        <v>461</v>
      </c>
      <c r="E426" s="90" t="n">
        <v>13</v>
      </c>
      <c r="F426" s="90" t="n">
        <v>31</v>
      </c>
      <c r="G426" s="90" t="n">
        <v>14</v>
      </c>
      <c r="H426" s="91" t="n">
        <v>17</v>
      </c>
      <c r="I426" s="92" t="n">
        <v>2.38</v>
      </c>
    </row>
    <row r="427" customFormat="false" ht="21" hidden="false" customHeight="true" outlineLevel="0" collapsed="false">
      <c r="B427" s="77"/>
      <c r="C427" s="78"/>
      <c r="D427" s="79" t="s">
        <v>462</v>
      </c>
      <c r="E427" s="90" t="n">
        <v>31</v>
      </c>
      <c r="F427" s="90" t="n">
        <v>48</v>
      </c>
      <c r="G427" s="90" t="n">
        <v>23</v>
      </c>
      <c r="H427" s="91" t="n">
        <v>25</v>
      </c>
      <c r="I427" s="92" t="n">
        <v>1.55</v>
      </c>
    </row>
    <row r="428" customFormat="false" ht="21" hidden="false" customHeight="true" outlineLevel="0" collapsed="false">
      <c r="B428" s="77"/>
      <c r="C428" s="78"/>
      <c r="D428" s="79" t="s">
        <v>463</v>
      </c>
      <c r="E428" s="90" t="n">
        <v>15</v>
      </c>
      <c r="F428" s="90" t="n">
        <v>33</v>
      </c>
      <c r="G428" s="90" t="n">
        <v>18</v>
      </c>
      <c r="H428" s="91" t="n">
        <v>15</v>
      </c>
      <c r="I428" s="92" t="n">
        <v>2.2</v>
      </c>
    </row>
    <row r="429" customFormat="false" ht="21" hidden="false" customHeight="true" outlineLevel="0" collapsed="false">
      <c r="B429" s="84" t="s">
        <v>464</v>
      </c>
      <c r="C429" s="85"/>
      <c r="D429" s="86"/>
      <c r="E429" s="30" t="n">
        <v>834</v>
      </c>
      <c r="F429" s="30" t="n">
        <v>1887</v>
      </c>
      <c r="G429" s="30" t="n">
        <v>904</v>
      </c>
      <c r="H429" s="30" t="n">
        <v>983</v>
      </c>
      <c r="I429" s="94" t="n">
        <v>2.26</v>
      </c>
    </row>
    <row r="430" customFormat="false" ht="21" hidden="false" customHeight="true" outlineLevel="0" collapsed="false">
      <c r="B430" s="81"/>
      <c r="C430" s="82" t="s">
        <v>465</v>
      </c>
      <c r="D430" s="83"/>
      <c r="E430" s="34" t="n">
        <v>708</v>
      </c>
      <c r="F430" s="34" t="n">
        <v>1617</v>
      </c>
      <c r="G430" s="34" t="n">
        <v>767</v>
      </c>
      <c r="H430" s="34" t="n">
        <v>850</v>
      </c>
      <c r="I430" s="73" t="n">
        <v>2.28</v>
      </c>
    </row>
    <row r="431" customFormat="false" ht="21" hidden="false" customHeight="true" outlineLevel="0" collapsed="false">
      <c r="B431" s="77"/>
      <c r="C431" s="78"/>
      <c r="D431" s="79" t="s">
        <v>466</v>
      </c>
      <c r="E431" s="37" t="n">
        <v>116</v>
      </c>
      <c r="F431" s="37" t="n">
        <v>256</v>
      </c>
      <c r="G431" s="37" t="n">
        <v>119</v>
      </c>
      <c r="H431" s="37" t="n">
        <v>137</v>
      </c>
      <c r="I431" s="76" t="n">
        <v>2.21</v>
      </c>
    </row>
    <row r="432" customFormat="false" ht="21" hidden="false" customHeight="true" outlineLevel="0" collapsed="false">
      <c r="B432" s="77"/>
      <c r="C432" s="78"/>
      <c r="D432" s="79" t="s">
        <v>467</v>
      </c>
      <c r="E432" s="37" t="n">
        <v>10</v>
      </c>
      <c r="F432" s="37" t="n">
        <v>26</v>
      </c>
      <c r="G432" s="37" t="n">
        <v>13</v>
      </c>
      <c r="H432" s="37" t="n">
        <v>13</v>
      </c>
      <c r="I432" s="76" t="n">
        <v>2.6</v>
      </c>
    </row>
    <row r="433" customFormat="false" ht="21" hidden="false" customHeight="true" outlineLevel="0" collapsed="false">
      <c r="B433" s="77"/>
      <c r="C433" s="78"/>
      <c r="D433" s="79" t="s">
        <v>468</v>
      </c>
      <c r="E433" s="37" t="n">
        <v>6</v>
      </c>
      <c r="F433" s="37" t="n">
        <v>14</v>
      </c>
      <c r="G433" s="37" t="n">
        <v>8</v>
      </c>
      <c r="H433" s="37" t="n">
        <v>6</v>
      </c>
      <c r="I433" s="76" t="n">
        <v>2.33</v>
      </c>
    </row>
    <row r="434" customFormat="false" ht="21" hidden="false" customHeight="true" outlineLevel="0" collapsed="false">
      <c r="B434" s="77"/>
      <c r="C434" s="78"/>
      <c r="D434" s="79" t="s">
        <v>469</v>
      </c>
      <c r="E434" s="37" t="n">
        <v>22</v>
      </c>
      <c r="F434" s="37" t="n">
        <v>46</v>
      </c>
      <c r="G434" s="37" t="n">
        <v>22</v>
      </c>
      <c r="H434" s="37" t="n">
        <v>24</v>
      </c>
      <c r="I434" s="76" t="n">
        <v>2.09</v>
      </c>
    </row>
    <row r="435" customFormat="false" ht="21" hidden="false" customHeight="true" outlineLevel="0" collapsed="false">
      <c r="B435" s="77"/>
      <c r="C435" s="78"/>
      <c r="D435" s="79" t="s">
        <v>470</v>
      </c>
      <c r="E435" s="37" t="n">
        <v>25</v>
      </c>
      <c r="F435" s="37" t="n">
        <v>50</v>
      </c>
      <c r="G435" s="37" t="n">
        <v>26</v>
      </c>
      <c r="H435" s="37" t="n">
        <v>24</v>
      </c>
      <c r="I435" s="76" t="n">
        <v>2</v>
      </c>
    </row>
    <row r="436" customFormat="false" ht="21" hidden="false" customHeight="true" outlineLevel="0" collapsed="false">
      <c r="B436" s="77"/>
      <c r="C436" s="78"/>
      <c r="D436" s="79" t="s">
        <v>471</v>
      </c>
      <c r="E436" s="37" t="n">
        <v>21</v>
      </c>
      <c r="F436" s="37" t="n">
        <v>49</v>
      </c>
      <c r="G436" s="37" t="n">
        <v>24</v>
      </c>
      <c r="H436" s="37" t="n">
        <v>25</v>
      </c>
      <c r="I436" s="76" t="n">
        <v>2.33</v>
      </c>
    </row>
    <row r="437" customFormat="false" ht="21" hidden="false" customHeight="true" outlineLevel="0" collapsed="false">
      <c r="B437" s="77"/>
      <c r="C437" s="78"/>
      <c r="D437" s="79" t="s">
        <v>472</v>
      </c>
      <c r="E437" s="37" t="n">
        <v>12</v>
      </c>
      <c r="F437" s="37" t="n">
        <v>21</v>
      </c>
      <c r="G437" s="37" t="n">
        <v>10</v>
      </c>
      <c r="H437" s="37" t="n">
        <v>11</v>
      </c>
      <c r="I437" s="76" t="n">
        <v>1.75</v>
      </c>
    </row>
    <row r="438" customFormat="false" ht="21" hidden="false" customHeight="true" outlineLevel="0" collapsed="false">
      <c r="B438" s="77"/>
      <c r="C438" s="78"/>
      <c r="D438" s="79" t="s">
        <v>473</v>
      </c>
      <c r="E438" s="37" t="n">
        <v>29</v>
      </c>
      <c r="F438" s="37" t="n">
        <v>62</v>
      </c>
      <c r="G438" s="37" t="n">
        <v>28</v>
      </c>
      <c r="H438" s="37" t="n">
        <v>34</v>
      </c>
      <c r="I438" s="76" t="n">
        <v>2.14</v>
      </c>
    </row>
    <row r="439" customFormat="false" ht="21" hidden="false" customHeight="true" outlineLevel="0" collapsed="false">
      <c r="B439" s="77"/>
      <c r="C439" s="78"/>
      <c r="D439" s="79" t="s">
        <v>474</v>
      </c>
      <c r="E439" s="37" t="n">
        <v>36</v>
      </c>
      <c r="F439" s="37" t="n">
        <v>99</v>
      </c>
      <c r="G439" s="37" t="n">
        <v>44</v>
      </c>
      <c r="H439" s="37" t="n">
        <v>55</v>
      </c>
      <c r="I439" s="76" t="n">
        <v>2.75</v>
      </c>
    </row>
    <row r="440" customFormat="false" ht="21" hidden="false" customHeight="true" outlineLevel="0" collapsed="false">
      <c r="B440" s="77"/>
      <c r="C440" s="78"/>
      <c r="D440" s="79" t="s">
        <v>475</v>
      </c>
      <c r="E440" s="37" t="n">
        <v>107</v>
      </c>
      <c r="F440" s="37" t="n">
        <v>176</v>
      </c>
      <c r="G440" s="37" t="n">
        <v>71</v>
      </c>
      <c r="H440" s="37" t="n">
        <v>105</v>
      </c>
      <c r="I440" s="76" t="n">
        <v>1.64</v>
      </c>
    </row>
    <row r="441" customFormat="false" ht="21" hidden="false" customHeight="true" outlineLevel="0" collapsed="false">
      <c r="B441" s="77"/>
      <c r="C441" s="78"/>
      <c r="D441" s="79" t="s">
        <v>476</v>
      </c>
      <c r="E441" s="37" t="n">
        <v>49</v>
      </c>
      <c r="F441" s="37" t="n">
        <v>154</v>
      </c>
      <c r="G441" s="37" t="n">
        <v>77</v>
      </c>
      <c r="H441" s="37" t="n">
        <v>77</v>
      </c>
      <c r="I441" s="76" t="n">
        <v>3.14</v>
      </c>
    </row>
    <row r="442" customFormat="false" ht="21" hidden="false" customHeight="true" outlineLevel="0" collapsed="false">
      <c r="B442" s="77"/>
      <c r="C442" s="78"/>
      <c r="D442" s="79" t="s">
        <v>477</v>
      </c>
      <c r="E442" s="37" t="n">
        <v>85</v>
      </c>
      <c r="F442" s="37" t="n">
        <v>208</v>
      </c>
      <c r="G442" s="37" t="n">
        <v>103</v>
      </c>
      <c r="H442" s="37" t="n">
        <v>105</v>
      </c>
      <c r="I442" s="76" t="n">
        <v>2.45</v>
      </c>
    </row>
    <row r="443" customFormat="false" ht="21" hidden="false" customHeight="true" outlineLevel="0" collapsed="false">
      <c r="B443" s="77"/>
      <c r="C443" s="78"/>
      <c r="D443" s="79" t="s">
        <v>478</v>
      </c>
      <c r="E443" s="37" t="n">
        <v>65</v>
      </c>
      <c r="F443" s="37" t="n">
        <v>178</v>
      </c>
      <c r="G443" s="37" t="n">
        <v>86</v>
      </c>
      <c r="H443" s="37" t="n">
        <v>92</v>
      </c>
      <c r="I443" s="76" t="n">
        <v>2.74</v>
      </c>
    </row>
    <row r="444" customFormat="false" ht="21" hidden="false" customHeight="true" outlineLevel="0" collapsed="false">
      <c r="B444" s="77"/>
      <c r="C444" s="78"/>
      <c r="D444" s="79" t="s">
        <v>479</v>
      </c>
      <c r="E444" s="37" t="n">
        <v>13</v>
      </c>
      <c r="F444" s="37" t="n">
        <v>32</v>
      </c>
      <c r="G444" s="37" t="n">
        <v>15</v>
      </c>
      <c r="H444" s="37" t="n">
        <v>17</v>
      </c>
      <c r="I444" s="76" t="n">
        <v>2.46</v>
      </c>
    </row>
    <row r="445" customFormat="false" ht="21" hidden="false" customHeight="true" outlineLevel="0" collapsed="false">
      <c r="B445" s="77"/>
      <c r="C445" s="78"/>
      <c r="D445" s="79" t="s">
        <v>480</v>
      </c>
      <c r="E445" s="37" t="n">
        <v>13</v>
      </c>
      <c r="F445" s="37" t="n">
        <v>26</v>
      </c>
      <c r="G445" s="37" t="n">
        <v>15</v>
      </c>
      <c r="H445" s="37" t="n">
        <v>11</v>
      </c>
      <c r="I445" s="76" t="n">
        <v>2</v>
      </c>
    </row>
    <row r="446" customFormat="false" ht="21" hidden="false" customHeight="true" outlineLevel="0" collapsed="false">
      <c r="B446" s="77"/>
      <c r="C446" s="78"/>
      <c r="D446" s="79" t="s">
        <v>481</v>
      </c>
      <c r="E446" s="37" t="n">
        <v>23</v>
      </c>
      <c r="F446" s="37" t="n">
        <v>43</v>
      </c>
      <c r="G446" s="37" t="n">
        <v>21</v>
      </c>
      <c r="H446" s="37" t="n">
        <v>22</v>
      </c>
      <c r="I446" s="76" t="n">
        <v>1.87</v>
      </c>
    </row>
    <row r="447" customFormat="false" ht="21" hidden="false" customHeight="true" outlineLevel="0" collapsed="false">
      <c r="B447" s="77"/>
      <c r="C447" s="78"/>
      <c r="D447" s="79" t="s">
        <v>482</v>
      </c>
      <c r="E447" s="37" t="n">
        <v>18</v>
      </c>
      <c r="F447" s="37" t="n">
        <v>44</v>
      </c>
      <c r="G447" s="37" t="n">
        <v>19</v>
      </c>
      <c r="H447" s="37" t="n">
        <v>25</v>
      </c>
      <c r="I447" s="76" t="n">
        <v>2.44</v>
      </c>
    </row>
    <row r="448" customFormat="false" ht="21" hidden="false" customHeight="true" outlineLevel="0" collapsed="false">
      <c r="B448" s="77"/>
      <c r="C448" s="78"/>
      <c r="D448" s="79" t="s">
        <v>483</v>
      </c>
      <c r="E448" s="37" t="n">
        <v>7</v>
      </c>
      <c r="F448" s="37" t="n">
        <v>13</v>
      </c>
      <c r="G448" s="37" t="n">
        <v>6</v>
      </c>
      <c r="H448" s="37" t="n">
        <v>7</v>
      </c>
      <c r="I448" s="76" t="n">
        <v>1.86</v>
      </c>
    </row>
    <row r="449" customFormat="false" ht="21" hidden="false" customHeight="true" outlineLevel="0" collapsed="false">
      <c r="B449" s="77"/>
      <c r="C449" s="78"/>
      <c r="D449" s="79" t="s">
        <v>484</v>
      </c>
      <c r="E449" s="37" t="n">
        <v>9</v>
      </c>
      <c r="F449" s="37" t="n">
        <v>21</v>
      </c>
      <c r="G449" s="37" t="n">
        <v>12</v>
      </c>
      <c r="H449" s="37" t="n">
        <v>9</v>
      </c>
      <c r="I449" s="76" t="n">
        <v>2.33</v>
      </c>
    </row>
    <row r="450" customFormat="false" ht="21" hidden="false" customHeight="true" outlineLevel="0" collapsed="false">
      <c r="B450" s="77"/>
      <c r="C450" s="78"/>
      <c r="D450" s="79" t="s">
        <v>485</v>
      </c>
      <c r="E450" s="37" t="n">
        <v>10</v>
      </c>
      <c r="F450" s="37" t="n">
        <v>25</v>
      </c>
      <c r="G450" s="37" t="n">
        <v>13</v>
      </c>
      <c r="H450" s="37" t="n">
        <v>12</v>
      </c>
      <c r="I450" s="76" t="n">
        <v>2.5</v>
      </c>
    </row>
    <row r="451" customFormat="false" ht="21" hidden="false" customHeight="true" outlineLevel="0" collapsed="false">
      <c r="B451" s="77"/>
      <c r="C451" s="78"/>
      <c r="D451" s="79" t="s">
        <v>486</v>
      </c>
      <c r="E451" s="37" t="n">
        <v>5</v>
      </c>
      <c r="F451" s="37" t="n">
        <v>8</v>
      </c>
      <c r="G451" s="37" t="n">
        <v>3</v>
      </c>
      <c r="H451" s="37" t="n">
        <v>5</v>
      </c>
      <c r="I451" s="76" t="n">
        <v>1.6</v>
      </c>
    </row>
    <row r="452" customFormat="false" ht="21" hidden="false" customHeight="true" outlineLevel="0" collapsed="false">
      <c r="B452" s="77"/>
      <c r="C452" s="78"/>
      <c r="D452" s="79" t="s">
        <v>487</v>
      </c>
      <c r="E452" s="37" t="n">
        <v>6</v>
      </c>
      <c r="F452" s="37" t="n">
        <v>17</v>
      </c>
      <c r="G452" s="37" t="n">
        <v>8</v>
      </c>
      <c r="H452" s="37" t="n">
        <v>9</v>
      </c>
      <c r="I452" s="76" t="n">
        <v>2.83</v>
      </c>
    </row>
    <row r="453" customFormat="false" ht="21" hidden="false" customHeight="true" outlineLevel="0" collapsed="false">
      <c r="B453" s="77"/>
      <c r="C453" s="78"/>
      <c r="D453" s="95" t="s">
        <v>488</v>
      </c>
      <c r="E453" s="37" t="n">
        <v>21</v>
      </c>
      <c r="F453" s="37" t="n">
        <v>49</v>
      </c>
      <c r="G453" s="37" t="n">
        <v>24</v>
      </c>
      <c r="H453" s="37" t="n">
        <v>25</v>
      </c>
      <c r="I453" s="76" t="n">
        <v>2.33</v>
      </c>
    </row>
    <row r="454" customFormat="false" ht="21" hidden="false" customHeight="true" outlineLevel="0" collapsed="false">
      <c r="B454" s="81"/>
      <c r="C454" s="82" t="s">
        <v>489</v>
      </c>
      <c r="D454" s="83"/>
      <c r="E454" s="72" t="n">
        <v>126</v>
      </c>
      <c r="F454" s="72" t="n">
        <v>270</v>
      </c>
      <c r="G454" s="72" t="n">
        <v>137</v>
      </c>
      <c r="H454" s="72" t="n">
        <v>133</v>
      </c>
      <c r="I454" s="73" t="n">
        <v>2.14</v>
      </c>
    </row>
    <row r="455" customFormat="false" ht="21" hidden="false" customHeight="true" outlineLevel="0" collapsed="false">
      <c r="B455" s="77"/>
      <c r="C455" s="78"/>
      <c r="D455" s="79" t="s">
        <v>490</v>
      </c>
      <c r="E455" s="37" t="n">
        <v>8</v>
      </c>
      <c r="F455" s="37" t="n">
        <v>18</v>
      </c>
      <c r="G455" s="37" t="n">
        <v>9</v>
      </c>
      <c r="H455" s="37" t="n">
        <v>9</v>
      </c>
      <c r="I455" s="76" t="n">
        <v>2.25</v>
      </c>
    </row>
    <row r="456" customFormat="false" ht="21" hidden="false" customHeight="true" outlineLevel="0" collapsed="false">
      <c r="B456" s="77"/>
      <c r="C456" s="78"/>
      <c r="D456" s="79" t="s">
        <v>491</v>
      </c>
      <c r="E456" s="37" t="n">
        <v>17</v>
      </c>
      <c r="F456" s="37" t="n">
        <v>36</v>
      </c>
      <c r="G456" s="37" t="n">
        <v>19</v>
      </c>
      <c r="H456" s="37" t="n">
        <v>17</v>
      </c>
      <c r="I456" s="76" t="n">
        <v>2.12</v>
      </c>
    </row>
    <row r="457" customFormat="false" ht="21" hidden="false" customHeight="true" outlineLevel="0" collapsed="false">
      <c r="B457" s="77"/>
      <c r="C457" s="78"/>
      <c r="D457" s="79" t="s">
        <v>492</v>
      </c>
      <c r="E457" s="37" t="n">
        <v>9</v>
      </c>
      <c r="F457" s="37" t="n">
        <v>22</v>
      </c>
      <c r="G457" s="37" t="n">
        <v>11</v>
      </c>
      <c r="H457" s="37" t="n">
        <v>11</v>
      </c>
      <c r="I457" s="76" t="n">
        <v>2.44</v>
      </c>
    </row>
    <row r="458" customFormat="false" ht="21" hidden="false" customHeight="true" outlineLevel="0" collapsed="false">
      <c r="B458" s="77"/>
      <c r="C458" s="78"/>
      <c r="D458" s="79" t="s">
        <v>493</v>
      </c>
      <c r="E458" s="37" t="n">
        <v>6</v>
      </c>
      <c r="F458" s="37" t="n">
        <v>15</v>
      </c>
      <c r="G458" s="37" t="n">
        <v>7</v>
      </c>
      <c r="H458" s="37" t="n">
        <v>8</v>
      </c>
      <c r="I458" s="76" t="n">
        <v>2.5</v>
      </c>
    </row>
    <row r="459" customFormat="false" ht="21" hidden="false" customHeight="true" outlineLevel="0" collapsed="false">
      <c r="B459" s="77"/>
      <c r="C459" s="78"/>
      <c r="D459" s="79" t="s">
        <v>494</v>
      </c>
      <c r="E459" s="37" t="n">
        <v>22</v>
      </c>
      <c r="F459" s="37" t="n">
        <v>45</v>
      </c>
      <c r="G459" s="37" t="n">
        <v>22</v>
      </c>
      <c r="H459" s="37" t="n">
        <v>23</v>
      </c>
      <c r="I459" s="76" t="n">
        <v>2.05</v>
      </c>
    </row>
    <row r="460" customFormat="false" ht="21" hidden="false" customHeight="true" outlineLevel="0" collapsed="false">
      <c r="B460" s="77"/>
      <c r="C460" s="78"/>
      <c r="D460" s="79" t="s">
        <v>495</v>
      </c>
      <c r="E460" s="37" t="n">
        <v>7</v>
      </c>
      <c r="F460" s="37" t="n">
        <v>11</v>
      </c>
      <c r="G460" s="37" t="n">
        <v>5</v>
      </c>
      <c r="H460" s="37" t="n">
        <v>6</v>
      </c>
      <c r="I460" s="76" t="n">
        <v>1.57</v>
      </c>
    </row>
    <row r="461" customFormat="false" ht="21" hidden="false" customHeight="true" outlineLevel="0" collapsed="false">
      <c r="B461" s="77"/>
      <c r="C461" s="78"/>
      <c r="D461" s="79" t="s">
        <v>496</v>
      </c>
      <c r="E461" s="37" t="n">
        <v>7</v>
      </c>
      <c r="F461" s="37" t="n">
        <v>15</v>
      </c>
      <c r="G461" s="37" t="n">
        <v>7</v>
      </c>
      <c r="H461" s="37" t="n">
        <v>8</v>
      </c>
      <c r="I461" s="76" t="n">
        <v>2.14</v>
      </c>
    </row>
    <row r="462" customFormat="false" ht="21" hidden="false" customHeight="true" outlineLevel="0" collapsed="false">
      <c r="B462" s="77"/>
      <c r="C462" s="78"/>
      <c r="D462" s="79" t="s">
        <v>497</v>
      </c>
      <c r="E462" s="37" t="n">
        <v>2</v>
      </c>
      <c r="F462" s="37" t="n">
        <v>4</v>
      </c>
      <c r="G462" s="37" t="n">
        <v>2</v>
      </c>
      <c r="H462" s="37" t="n">
        <v>2</v>
      </c>
      <c r="I462" s="76" t="n">
        <v>2</v>
      </c>
    </row>
    <row r="463" customFormat="false" ht="21" hidden="false" customHeight="true" outlineLevel="0" collapsed="false">
      <c r="B463" s="77"/>
      <c r="C463" s="78"/>
      <c r="D463" s="79" t="s">
        <v>498</v>
      </c>
      <c r="E463" s="37" t="n">
        <v>4</v>
      </c>
      <c r="F463" s="37" t="n">
        <v>10</v>
      </c>
      <c r="G463" s="37" t="n">
        <v>5</v>
      </c>
      <c r="H463" s="37" t="n">
        <v>5</v>
      </c>
      <c r="I463" s="76" t="n">
        <v>2.5</v>
      </c>
    </row>
    <row r="464" customFormat="false" ht="21" hidden="false" customHeight="true" outlineLevel="0" collapsed="false">
      <c r="B464" s="77"/>
      <c r="C464" s="78"/>
      <c r="D464" s="79" t="s">
        <v>499</v>
      </c>
      <c r="E464" s="37" t="n">
        <v>14</v>
      </c>
      <c r="F464" s="37" t="n">
        <v>34</v>
      </c>
      <c r="G464" s="37" t="n">
        <v>18</v>
      </c>
      <c r="H464" s="37" t="n">
        <v>16</v>
      </c>
      <c r="I464" s="76" t="n">
        <v>2.43</v>
      </c>
    </row>
    <row r="465" customFormat="false" ht="21" hidden="false" customHeight="true" outlineLevel="0" collapsed="false">
      <c r="B465" s="77"/>
      <c r="C465" s="78"/>
      <c r="D465" s="79" t="s">
        <v>500</v>
      </c>
      <c r="E465" s="37" t="n">
        <v>14</v>
      </c>
      <c r="F465" s="37" t="n">
        <v>25</v>
      </c>
      <c r="G465" s="37" t="n">
        <v>12</v>
      </c>
      <c r="H465" s="37" t="n">
        <v>13</v>
      </c>
      <c r="I465" s="76" t="n">
        <v>1.79</v>
      </c>
    </row>
    <row r="466" customFormat="false" ht="21" hidden="false" customHeight="true" outlineLevel="0" collapsed="false">
      <c r="B466" s="77"/>
      <c r="C466" s="78"/>
      <c r="D466" s="79" t="s">
        <v>501</v>
      </c>
      <c r="E466" s="37" t="n">
        <v>16</v>
      </c>
      <c r="F466" s="37" t="n">
        <v>35</v>
      </c>
      <c r="G466" s="37" t="n">
        <v>20</v>
      </c>
      <c r="H466" s="37" t="n">
        <v>15</v>
      </c>
      <c r="I466" s="76" t="n">
        <v>2.19</v>
      </c>
    </row>
  </sheetData>
  <mergeCells count="4">
    <mergeCell ref="B2:I2"/>
    <mergeCell ref="B3:I3"/>
    <mergeCell ref="E6:E7"/>
    <mergeCell ref="I6:I7"/>
  </mergeCells>
  <printOptions headings="false" gridLines="false" gridLinesSet="true" horizontalCentered="false" verticalCentered="false"/>
  <pageMargins left="0.7875" right="0.7875" top="0.78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96" width="1.62"/>
    <col collapsed="false" customWidth="true" hidden="false" outlineLevel="0" max="2" min="2" style="96" width="20.12"/>
    <col collapsed="false" customWidth="true" hidden="false" outlineLevel="0" max="5" min="3" style="96" width="12.62"/>
    <col collapsed="false" customWidth="true" hidden="false" outlineLevel="0" max="6" min="6" style="1" width="3.12"/>
    <col collapsed="false" customWidth="true" hidden="false" outlineLevel="0" max="7" min="7" style="96" width="20.12"/>
    <col collapsed="false" customWidth="true" hidden="false" outlineLevel="0" max="10" min="8" style="96" width="12.62"/>
    <col collapsed="false" customWidth="true" hidden="false" outlineLevel="0" max="11" min="11" style="1" width="3.12"/>
    <col collapsed="false" customWidth="true" hidden="false" outlineLevel="0" max="12" min="12" style="96" width="20.12"/>
    <col collapsed="false" customWidth="true" hidden="false" outlineLevel="0" max="15" min="13" style="96" width="12.62"/>
    <col collapsed="false" customWidth="true" hidden="false" outlineLevel="0" max="16" min="16" style="1" width="1.62"/>
    <col collapsed="false" customWidth="true" hidden="false" outlineLevel="0" max="17" min="17" style="96" width="1.62"/>
    <col collapsed="false" customWidth="true" hidden="false" outlineLevel="0" max="18" min="18" style="96" width="20.12"/>
    <col collapsed="false" customWidth="true" hidden="false" outlineLevel="0" max="21" min="19" style="96" width="12.62"/>
    <col collapsed="false" customWidth="true" hidden="false" outlineLevel="0" max="22" min="22" style="1" width="3.12"/>
    <col collapsed="false" customWidth="true" hidden="false" outlineLevel="0" max="23" min="23" style="96" width="20.12"/>
    <col collapsed="false" customWidth="true" hidden="false" outlineLevel="0" max="26" min="24" style="96" width="12.62"/>
    <col collapsed="false" customWidth="true" hidden="false" outlineLevel="0" max="27" min="27" style="1" width="3.12"/>
    <col collapsed="false" customWidth="true" hidden="false" outlineLevel="0" max="28" min="28" style="96" width="20.12"/>
    <col collapsed="false" customWidth="true" hidden="false" outlineLevel="0" max="31" min="29" style="96" width="12.62"/>
    <col collapsed="false" customWidth="true" hidden="false" outlineLevel="0" max="32" min="32" style="1" width="1.62"/>
    <col collapsed="false" customWidth="true" hidden="false" outlineLevel="0" max="33" min="33" style="96" width="1.62"/>
    <col collapsed="false" customWidth="true" hidden="false" outlineLevel="0" max="34" min="34" style="96" width="20.12"/>
    <col collapsed="false" customWidth="true" hidden="false" outlineLevel="0" max="37" min="35" style="96" width="12.62"/>
    <col collapsed="false" customWidth="true" hidden="false" outlineLevel="0" max="38" min="38" style="1" width="3.12"/>
    <col collapsed="false" customWidth="true" hidden="false" outlineLevel="0" max="39" min="39" style="96" width="20.12"/>
    <col collapsed="false" customWidth="true" hidden="false" outlineLevel="0" max="42" min="40" style="96" width="12.62"/>
    <col collapsed="false" customWidth="true" hidden="false" outlineLevel="0" max="43" min="43" style="1" width="3.12"/>
    <col collapsed="false" customWidth="true" hidden="false" outlineLevel="0" max="44" min="44" style="96" width="20.12"/>
    <col collapsed="false" customWidth="true" hidden="false" outlineLevel="0" max="47" min="45" style="96" width="12.62"/>
    <col collapsed="false" customWidth="true" hidden="false" outlineLevel="0" max="48" min="48" style="1" width="1.62"/>
    <col collapsed="false" customWidth="true" hidden="false" outlineLevel="0" max="49" min="49" style="96" width="1.62"/>
    <col collapsed="false" customWidth="true" hidden="false" outlineLevel="0" max="50" min="50" style="96" width="20.12"/>
    <col collapsed="false" customWidth="true" hidden="false" outlineLevel="0" max="53" min="51" style="96" width="12.62"/>
    <col collapsed="false" customWidth="true" hidden="false" outlineLevel="0" max="54" min="54" style="1" width="3.12"/>
    <col collapsed="false" customWidth="true" hidden="false" outlineLevel="0" max="55" min="55" style="96" width="20.12"/>
    <col collapsed="false" customWidth="true" hidden="false" outlineLevel="0" max="58" min="56" style="96" width="12.62"/>
    <col collapsed="false" customWidth="true" hidden="false" outlineLevel="0" max="59" min="59" style="1" width="3.12"/>
    <col collapsed="false" customWidth="true" hidden="false" outlineLevel="0" max="60" min="60" style="96" width="20.12"/>
    <col collapsed="false" customWidth="true" hidden="false" outlineLevel="0" max="63" min="61" style="96" width="12.62"/>
    <col collapsed="false" customWidth="true" hidden="false" outlineLevel="0" max="64" min="64" style="1" width="1.62"/>
    <col collapsed="false" customWidth="true" hidden="false" outlineLevel="0" max="65" min="65" style="96" width="1.62"/>
    <col collapsed="false" customWidth="true" hidden="false" outlineLevel="0" max="66" min="66" style="96" width="20.12"/>
    <col collapsed="false" customWidth="true" hidden="false" outlineLevel="0" max="69" min="67" style="96" width="12.62"/>
    <col collapsed="false" customWidth="true" hidden="false" outlineLevel="0" max="70" min="70" style="1" width="3.12"/>
    <col collapsed="false" customWidth="true" hidden="false" outlineLevel="0" max="71" min="71" style="96" width="20.12"/>
    <col collapsed="false" customWidth="true" hidden="false" outlineLevel="0" max="74" min="72" style="96" width="12.62"/>
    <col collapsed="false" customWidth="true" hidden="false" outlineLevel="0" max="75" min="75" style="1" width="3.12"/>
    <col collapsed="false" customWidth="true" hidden="false" outlineLevel="0" max="76" min="76" style="96" width="20.12"/>
    <col collapsed="false" customWidth="true" hidden="false" outlineLevel="0" max="79" min="77" style="96" width="12.62"/>
    <col collapsed="false" customWidth="true" hidden="false" outlineLevel="0" max="80" min="80" style="1" width="1.62"/>
    <col collapsed="false" customWidth="true" hidden="false" outlineLevel="0" max="81" min="81" style="96" width="1.62"/>
    <col collapsed="false" customWidth="true" hidden="false" outlineLevel="0" max="82" min="82" style="96" width="20.12"/>
    <col collapsed="false" customWidth="true" hidden="false" outlineLevel="0" max="85" min="83" style="96" width="12.62"/>
    <col collapsed="false" customWidth="true" hidden="false" outlineLevel="0" max="86" min="86" style="1" width="3.12"/>
    <col collapsed="false" customWidth="true" hidden="false" outlineLevel="0" max="87" min="87" style="96" width="20.12"/>
    <col collapsed="false" customWidth="true" hidden="false" outlineLevel="0" max="90" min="88" style="96" width="12.62"/>
    <col collapsed="false" customWidth="true" hidden="false" outlineLevel="0" max="91" min="91" style="1" width="3.12"/>
    <col collapsed="false" customWidth="true" hidden="false" outlineLevel="0" max="92" min="92" style="96" width="20.12"/>
    <col collapsed="false" customWidth="true" hidden="false" outlineLevel="0" max="95" min="93" style="96" width="12.62"/>
    <col collapsed="false" customWidth="true" hidden="false" outlineLevel="0" max="96" min="96" style="1" width="1.62"/>
    <col collapsed="false" customWidth="false" hidden="false" outlineLevel="0" max="257" min="97" style="1" width="8.99"/>
  </cols>
  <sheetData>
    <row r="1" customFormat="false" ht="24" hidden="false" customHeight="true" outlineLevel="0" collapsed="false">
      <c r="A1" s="96" t="s">
        <v>502</v>
      </c>
    </row>
    <row r="2" customFormat="false" ht="30" hidden="false" customHeight="true" outlineLevel="0" collapsed="false">
      <c r="A2" s="97"/>
      <c r="B2" s="97"/>
      <c r="C2" s="97"/>
      <c r="D2" s="97"/>
      <c r="E2" s="97"/>
      <c r="G2" s="1"/>
      <c r="H2" s="98" t="s">
        <v>503</v>
      </c>
      <c r="I2" s="1"/>
      <c r="J2" s="1"/>
      <c r="L2" s="97"/>
      <c r="M2" s="97"/>
      <c r="N2" s="97"/>
      <c r="O2" s="97"/>
      <c r="Q2" s="97"/>
      <c r="R2" s="97"/>
      <c r="S2" s="97"/>
      <c r="T2" s="97"/>
      <c r="U2" s="97"/>
      <c r="W2" s="1"/>
      <c r="X2" s="98" t="s">
        <v>503</v>
      </c>
      <c r="Y2" s="1"/>
      <c r="Z2" s="1"/>
      <c r="AB2" s="97"/>
      <c r="AC2" s="97"/>
      <c r="AD2" s="97"/>
      <c r="AE2" s="97"/>
      <c r="AG2" s="97"/>
      <c r="AH2" s="97"/>
      <c r="AI2" s="97"/>
      <c r="AJ2" s="97"/>
      <c r="AK2" s="97"/>
      <c r="AM2" s="1"/>
      <c r="AN2" s="98" t="s">
        <v>503</v>
      </c>
      <c r="AO2" s="1"/>
      <c r="AP2" s="1"/>
      <c r="AR2" s="97"/>
      <c r="AS2" s="97"/>
      <c r="AT2" s="97"/>
      <c r="AU2" s="97"/>
      <c r="AW2" s="97"/>
      <c r="AX2" s="97"/>
      <c r="AY2" s="97"/>
      <c r="AZ2" s="97"/>
      <c r="BA2" s="97"/>
      <c r="BC2" s="1"/>
      <c r="BD2" s="98" t="s">
        <v>503</v>
      </c>
      <c r="BE2" s="1"/>
      <c r="BF2" s="1"/>
      <c r="BH2" s="97"/>
      <c r="BI2" s="97"/>
      <c r="BJ2" s="97"/>
      <c r="BK2" s="97"/>
      <c r="BM2" s="97"/>
      <c r="BN2" s="97"/>
      <c r="BO2" s="97"/>
      <c r="BP2" s="97"/>
      <c r="BQ2" s="97"/>
      <c r="BS2" s="1"/>
      <c r="BT2" s="98" t="s">
        <v>503</v>
      </c>
      <c r="BU2" s="1"/>
      <c r="BV2" s="1"/>
      <c r="BX2" s="97"/>
      <c r="BY2" s="97"/>
      <c r="BZ2" s="97"/>
      <c r="CA2" s="97"/>
      <c r="CC2" s="97"/>
      <c r="CD2" s="97"/>
      <c r="CE2" s="97"/>
      <c r="CF2" s="97"/>
      <c r="CG2" s="97"/>
      <c r="CI2" s="1"/>
      <c r="CJ2" s="98" t="s">
        <v>503</v>
      </c>
      <c r="CK2" s="1"/>
      <c r="CL2" s="1"/>
      <c r="CN2" s="97"/>
      <c r="CO2" s="97"/>
      <c r="CP2" s="97"/>
      <c r="CQ2" s="97"/>
    </row>
    <row r="4" customFormat="false" ht="24" hidden="false" customHeight="true" outlineLevel="0" collapsed="false">
      <c r="A4" s="99"/>
      <c r="B4" s="100"/>
      <c r="C4" s="99"/>
      <c r="D4" s="99"/>
      <c r="E4" s="99"/>
      <c r="G4" s="1"/>
      <c r="H4" s="101" t="s">
        <v>504</v>
      </c>
      <c r="I4" s="1"/>
      <c r="J4" s="1"/>
      <c r="L4" s="101"/>
      <c r="M4" s="101"/>
      <c r="N4" s="101"/>
      <c r="O4" s="101"/>
      <c r="Q4" s="101"/>
      <c r="R4" s="100"/>
      <c r="S4" s="101"/>
      <c r="T4" s="101"/>
      <c r="U4" s="101"/>
      <c r="W4" s="1"/>
      <c r="X4" s="101" t="s">
        <v>504</v>
      </c>
      <c r="Y4" s="1"/>
      <c r="Z4" s="1"/>
      <c r="AB4" s="101"/>
      <c r="AC4" s="101"/>
      <c r="AD4" s="101"/>
      <c r="AE4" s="101"/>
      <c r="AG4" s="101"/>
      <c r="AH4" s="100"/>
      <c r="AI4" s="101"/>
      <c r="AJ4" s="101"/>
      <c r="AK4" s="101"/>
      <c r="AM4" s="1"/>
      <c r="AN4" s="101" t="s">
        <v>504</v>
      </c>
      <c r="AO4" s="1"/>
      <c r="AP4" s="1"/>
      <c r="AR4" s="101"/>
      <c r="AS4" s="101"/>
      <c r="AT4" s="101"/>
      <c r="AU4" s="101"/>
      <c r="AW4" s="101"/>
      <c r="AX4" s="100"/>
      <c r="AY4" s="101"/>
      <c r="AZ4" s="101"/>
      <c r="BA4" s="101"/>
      <c r="BC4" s="1"/>
      <c r="BD4" s="101" t="s">
        <v>504</v>
      </c>
      <c r="BE4" s="1"/>
      <c r="BF4" s="1"/>
      <c r="BH4" s="101"/>
      <c r="BI4" s="101"/>
      <c r="BJ4" s="101"/>
      <c r="BK4" s="101"/>
      <c r="BM4" s="101"/>
      <c r="BN4" s="100"/>
      <c r="BO4" s="101"/>
      <c r="BP4" s="101"/>
      <c r="BQ4" s="101"/>
      <c r="BS4" s="1"/>
      <c r="BT4" s="101" t="s">
        <v>504</v>
      </c>
      <c r="BU4" s="1"/>
      <c r="BV4" s="1"/>
      <c r="BX4" s="101"/>
      <c r="BY4" s="101"/>
      <c r="BZ4" s="101"/>
      <c r="CA4" s="101"/>
      <c r="CC4" s="101"/>
      <c r="CD4" s="100"/>
      <c r="CE4" s="101"/>
      <c r="CF4" s="101"/>
      <c r="CG4" s="101"/>
      <c r="CI4" s="1"/>
      <c r="CJ4" s="101" t="s">
        <v>504</v>
      </c>
      <c r="CK4" s="1"/>
      <c r="CL4" s="1"/>
      <c r="CN4" s="101"/>
      <c r="CO4" s="101"/>
      <c r="CP4" s="101"/>
      <c r="CQ4" s="101"/>
    </row>
    <row r="5" customFormat="false" ht="24" hidden="false" customHeight="true" outlineLevel="0" collapsed="false">
      <c r="B5" s="102" t="s">
        <v>505</v>
      </c>
      <c r="L5" s="102" t="s">
        <v>506</v>
      </c>
      <c r="R5" s="102" t="s">
        <v>505</v>
      </c>
      <c r="AB5" s="102" t="s">
        <v>506</v>
      </c>
      <c r="AH5" s="102" t="s">
        <v>505</v>
      </c>
      <c r="AR5" s="102" t="s">
        <v>506</v>
      </c>
      <c r="AX5" s="102" t="s">
        <v>505</v>
      </c>
      <c r="BH5" s="102" t="s">
        <v>506</v>
      </c>
      <c r="BN5" s="102" t="s">
        <v>505</v>
      </c>
      <c r="BX5" s="102" t="s">
        <v>506</v>
      </c>
      <c r="CD5" s="102" t="s">
        <v>505</v>
      </c>
      <c r="CN5" s="102" t="s">
        <v>506</v>
      </c>
    </row>
    <row r="6" customFormat="false" ht="18" hidden="false" customHeight="true" outlineLevel="0" collapsed="false">
      <c r="A6" s="103"/>
      <c r="Q6" s="103"/>
      <c r="AG6" s="103"/>
      <c r="AW6" s="103"/>
      <c r="BM6" s="103"/>
      <c r="CC6" s="103"/>
    </row>
    <row r="7" customFormat="false" ht="24" hidden="false" customHeight="true" outlineLevel="0" collapsed="false">
      <c r="A7" s="104"/>
      <c r="B7" s="105" t="s">
        <v>507</v>
      </c>
      <c r="C7" s="106" t="s">
        <v>508</v>
      </c>
      <c r="D7" s="106"/>
      <c r="E7" s="106"/>
      <c r="G7" s="105" t="s">
        <v>507</v>
      </c>
      <c r="H7" s="106" t="s">
        <v>508</v>
      </c>
      <c r="I7" s="106"/>
      <c r="J7" s="106"/>
      <c r="L7" s="105" t="s">
        <v>507</v>
      </c>
      <c r="M7" s="106" t="s">
        <v>508</v>
      </c>
      <c r="N7" s="106"/>
      <c r="O7" s="106"/>
      <c r="Q7" s="104"/>
      <c r="R7" s="105" t="s">
        <v>507</v>
      </c>
      <c r="S7" s="106" t="s">
        <v>509</v>
      </c>
      <c r="T7" s="106"/>
      <c r="U7" s="106"/>
      <c r="W7" s="105" t="s">
        <v>507</v>
      </c>
      <c r="X7" s="106" t="s">
        <v>509</v>
      </c>
      <c r="Y7" s="106"/>
      <c r="Z7" s="106"/>
      <c r="AB7" s="105" t="s">
        <v>507</v>
      </c>
      <c r="AC7" s="106" t="s">
        <v>509</v>
      </c>
      <c r="AD7" s="106"/>
      <c r="AE7" s="106"/>
      <c r="AG7" s="104"/>
      <c r="AH7" s="105" t="s">
        <v>507</v>
      </c>
      <c r="AI7" s="106" t="s">
        <v>510</v>
      </c>
      <c r="AJ7" s="106"/>
      <c r="AK7" s="106"/>
      <c r="AM7" s="105" t="s">
        <v>507</v>
      </c>
      <c r="AN7" s="106" t="s">
        <v>510</v>
      </c>
      <c r="AO7" s="106"/>
      <c r="AP7" s="106"/>
      <c r="AR7" s="105" t="s">
        <v>507</v>
      </c>
      <c r="AS7" s="106" t="s">
        <v>510</v>
      </c>
      <c r="AT7" s="106"/>
      <c r="AU7" s="106"/>
      <c r="AW7" s="104"/>
      <c r="AX7" s="105" t="s">
        <v>507</v>
      </c>
      <c r="AY7" s="106" t="s">
        <v>511</v>
      </c>
      <c r="AZ7" s="106"/>
      <c r="BA7" s="106"/>
      <c r="BC7" s="105" t="s">
        <v>507</v>
      </c>
      <c r="BD7" s="106" t="s">
        <v>511</v>
      </c>
      <c r="BE7" s="106"/>
      <c r="BF7" s="106"/>
      <c r="BH7" s="105" t="s">
        <v>507</v>
      </c>
      <c r="BI7" s="106" t="s">
        <v>511</v>
      </c>
      <c r="BJ7" s="106"/>
      <c r="BK7" s="106"/>
      <c r="BM7" s="104"/>
      <c r="BN7" s="105" t="s">
        <v>507</v>
      </c>
      <c r="BO7" s="106" t="s">
        <v>512</v>
      </c>
      <c r="BP7" s="106"/>
      <c r="BQ7" s="106"/>
      <c r="BS7" s="105" t="s">
        <v>507</v>
      </c>
      <c r="BT7" s="106" t="s">
        <v>512</v>
      </c>
      <c r="BU7" s="106"/>
      <c r="BV7" s="106"/>
      <c r="BX7" s="105" t="s">
        <v>507</v>
      </c>
      <c r="BY7" s="106" t="s">
        <v>512</v>
      </c>
      <c r="BZ7" s="106"/>
      <c r="CA7" s="106"/>
      <c r="CC7" s="104"/>
      <c r="CD7" s="105" t="s">
        <v>507</v>
      </c>
      <c r="CE7" s="106" t="s">
        <v>513</v>
      </c>
      <c r="CF7" s="106"/>
      <c r="CG7" s="106"/>
      <c r="CI7" s="105" t="s">
        <v>507</v>
      </c>
      <c r="CJ7" s="106" t="s">
        <v>513</v>
      </c>
      <c r="CK7" s="106"/>
      <c r="CL7" s="106"/>
      <c r="CN7" s="105" t="s">
        <v>507</v>
      </c>
      <c r="CO7" s="106" t="s">
        <v>513</v>
      </c>
      <c r="CP7" s="106"/>
      <c r="CQ7" s="106"/>
    </row>
    <row r="8" customFormat="false" ht="24" hidden="false" customHeight="true" outlineLevel="0" collapsed="false">
      <c r="A8" s="104"/>
      <c r="B8" s="107" t="s">
        <v>514</v>
      </c>
      <c r="C8" s="106" t="s">
        <v>8</v>
      </c>
      <c r="D8" s="106" t="s">
        <v>9</v>
      </c>
      <c r="E8" s="106" t="s">
        <v>10</v>
      </c>
      <c r="G8" s="107" t="s">
        <v>514</v>
      </c>
      <c r="H8" s="106" t="s">
        <v>8</v>
      </c>
      <c r="I8" s="106" t="s">
        <v>9</v>
      </c>
      <c r="J8" s="106" t="s">
        <v>10</v>
      </c>
      <c r="L8" s="107" t="s">
        <v>514</v>
      </c>
      <c r="M8" s="106" t="s">
        <v>8</v>
      </c>
      <c r="N8" s="106" t="s">
        <v>9</v>
      </c>
      <c r="O8" s="106" t="s">
        <v>10</v>
      </c>
      <c r="Q8" s="104"/>
      <c r="R8" s="107" t="s">
        <v>514</v>
      </c>
      <c r="S8" s="106" t="s">
        <v>8</v>
      </c>
      <c r="T8" s="106" t="s">
        <v>9</v>
      </c>
      <c r="U8" s="106" t="s">
        <v>10</v>
      </c>
      <c r="W8" s="107" t="s">
        <v>514</v>
      </c>
      <c r="X8" s="106" t="s">
        <v>8</v>
      </c>
      <c r="Y8" s="106" t="s">
        <v>9</v>
      </c>
      <c r="Z8" s="106" t="s">
        <v>10</v>
      </c>
      <c r="AB8" s="107" t="s">
        <v>514</v>
      </c>
      <c r="AC8" s="106" t="s">
        <v>8</v>
      </c>
      <c r="AD8" s="106" t="s">
        <v>9</v>
      </c>
      <c r="AE8" s="106" t="s">
        <v>10</v>
      </c>
      <c r="AG8" s="104"/>
      <c r="AH8" s="107" t="s">
        <v>514</v>
      </c>
      <c r="AI8" s="106" t="s">
        <v>8</v>
      </c>
      <c r="AJ8" s="106" t="s">
        <v>9</v>
      </c>
      <c r="AK8" s="106" t="s">
        <v>10</v>
      </c>
      <c r="AM8" s="107" t="s">
        <v>514</v>
      </c>
      <c r="AN8" s="106" t="s">
        <v>8</v>
      </c>
      <c r="AO8" s="106" t="s">
        <v>9</v>
      </c>
      <c r="AP8" s="106" t="s">
        <v>10</v>
      </c>
      <c r="AR8" s="107" t="s">
        <v>514</v>
      </c>
      <c r="AS8" s="106" t="s">
        <v>8</v>
      </c>
      <c r="AT8" s="106" t="s">
        <v>9</v>
      </c>
      <c r="AU8" s="106" t="s">
        <v>10</v>
      </c>
      <c r="AW8" s="104"/>
      <c r="AX8" s="107" t="s">
        <v>514</v>
      </c>
      <c r="AY8" s="106" t="s">
        <v>8</v>
      </c>
      <c r="AZ8" s="106" t="s">
        <v>9</v>
      </c>
      <c r="BA8" s="106" t="s">
        <v>10</v>
      </c>
      <c r="BC8" s="107" t="s">
        <v>514</v>
      </c>
      <c r="BD8" s="106" t="s">
        <v>8</v>
      </c>
      <c r="BE8" s="106" t="s">
        <v>9</v>
      </c>
      <c r="BF8" s="106" t="s">
        <v>10</v>
      </c>
      <c r="BH8" s="107" t="s">
        <v>514</v>
      </c>
      <c r="BI8" s="106" t="s">
        <v>8</v>
      </c>
      <c r="BJ8" s="106" t="s">
        <v>9</v>
      </c>
      <c r="BK8" s="106" t="s">
        <v>10</v>
      </c>
      <c r="BM8" s="104"/>
      <c r="BN8" s="107" t="s">
        <v>514</v>
      </c>
      <c r="BO8" s="106" t="s">
        <v>8</v>
      </c>
      <c r="BP8" s="106" t="s">
        <v>9</v>
      </c>
      <c r="BQ8" s="106" t="s">
        <v>10</v>
      </c>
      <c r="BS8" s="107" t="s">
        <v>514</v>
      </c>
      <c r="BT8" s="106" t="s">
        <v>8</v>
      </c>
      <c r="BU8" s="106" t="s">
        <v>9</v>
      </c>
      <c r="BV8" s="106" t="s">
        <v>10</v>
      </c>
      <c r="BX8" s="107" t="s">
        <v>514</v>
      </c>
      <c r="BY8" s="106" t="s">
        <v>8</v>
      </c>
      <c r="BZ8" s="106" t="s">
        <v>9</v>
      </c>
      <c r="CA8" s="106" t="s">
        <v>10</v>
      </c>
      <c r="CC8" s="104"/>
      <c r="CD8" s="107" t="s">
        <v>514</v>
      </c>
      <c r="CE8" s="106" t="s">
        <v>8</v>
      </c>
      <c r="CF8" s="106" t="s">
        <v>9</v>
      </c>
      <c r="CG8" s="106" t="s">
        <v>10</v>
      </c>
      <c r="CI8" s="107" t="s">
        <v>514</v>
      </c>
      <c r="CJ8" s="106" t="s">
        <v>8</v>
      </c>
      <c r="CK8" s="106" t="s">
        <v>9</v>
      </c>
      <c r="CL8" s="106" t="s">
        <v>10</v>
      </c>
      <c r="CN8" s="107" t="s">
        <v>514</v>
      </c>
      <c r="CO8" s="106" t="s">
        <v>8</v>
      </c>
      <c r="CP8" s="106" t="s">
        <v>9</v>
      </c>
      <c r="CQ8" s="106" t="s">
        <v>10</v>
      </c>
    </row>
    <row r="9" customFormat="false" ht="24" hidden="false" customHeight="true" outlineLevel="0" collapsed="false">
      <c r="A9" s="108"/>
      <c r="B9" s="109" t="s">
        <v>515</v>
      </c>
      <c r="C9" s="110" t="n">
        <v>52169</v>
      </c>
      <c r="D9" s="110" t="n">
        <v>25491</v>
      </c>
      <c r="E9" s="110" t="n">
        <v>26678</v>
      </c>
      <c r="G9" s="111" t="s">
        <v>516</v>
      </c>
      <c r="H9" s="112" t="n">
        <v>714</v>
      </c>
      <c r="I9" s="112" t="n">
        <v>366</v>
      </c>
      <c r="J9" s="112" t="n">
        <v>348</v>
      </c>
      <c r="L9" s="113" t="s">
        <v>515</v>
      </c>
      <c r="M9" s="112" t="n">
        <v>52169</v>
      </c>
      <c r="N9" s="112" t="n">
        <v>25491</v>
      </c>
      <c r="O9" s="112" t="n">
        <v>26678</v>
      </c>
      <c r="Q9" s="108"/>
      <c r="R9" s="109" t="s">
        <v>515</v>
      </c>
      <c r="S9" s="110" t="n">
        <v>36033</v>
      </c>
      <c r="T9" s="110" t="n">
        <v>17613</v>
      </c>
      <c r="U9" s="110" t="n">
        <v>18420</v>
      </c>
      <c r="W9" s="111" t="s">
        <v>516</v>
      </c>
      <c r="X9" s="112" t="n">
        <v>484</v>
      </c>
      <c r="Y9" s="112" t="n">
        <v>247</v>
      </c>
      <c r="Z9" s="112" t="n">
        <v>237</v>
      </c>
      <c r="AB9" s="113" t="s">
        <v>515</v>
      </c>
      <c r="AC9" s="112" t="n">
        <v>36033</v>
      </c>
      <c r="AD9" s="112" t="n">
        <v>17613</v>
      </c>
      <c r="AE9" s="112" t="n">
        <v>18420</v>
      </c>
      <c r="AG9" s="108"/>
      <c r="AH9" s="109" t="s">
        <v>515</v>
      </c>
      <c r="AI9" s="110" t="n">
        <v>6264</v>
      </c>
      <c r="AJ9" s="110" t="n">
        <v>3108</v>
      </c>
      <c r="AK9" s="110" t="n">
        <v>3156</v>
      </c>
      <c r="AM9" s="111" t="s">
        <v>516</v>
      </c>
      <c r="AN9" s="112" t="n">
        <v>88</v>
      </c>
      <c r="AO9" s="112" t="n">
        <v>44</v>
      </c>
      <c r="AP9" s="112" t="n">
        <v>44</v>
      </c>
      <c r="AR9" s="113" t="s">
        <v>515</v>
      </c>
      <c r="AS9" s="112" t="n">
        <v>6264</v>
      </c>
      <c r="AT9" s="112" t="n">
        <v>3108</v>
      </c>
      <c r="AU9" s="112" t="n">
        <v>3156</v>
      </c>
      <c r="AW9" s="108"/>
      <c r="AX9" s="109" t="s">
        <v>515</v>
      </c>
      <c r="AY9" s="110" t="n">
        <v>4986</v>
      </c>
      <c r="AZ9" s="110" t="n">
        <v>2448</v>
      </c>
      <c r="BA9" s="110" t="n">
        <v>2538</v>
      </c>
      <c r="BC9" s="111" t="s">
        <v>516</v>
      </c>
      <c r="BD9" s="112" t="n">
        <v>74</v>
      </c>
      <c r="BE9" s="112" t="n">
        <v>41</v>
      </c>
      <c r="BF9" s="112" t="n">
        <v>33</v>
      </c>
      <c r="BH9" s="113" t="s">
        <v>515</v>
      </c>
      <c r="BI9" s="112" t="n">
        <v>4986</v>
      </c>
      <c r="BJ9" s="112" t="n">
        <v>2448</v>
      </c>
      <c r="BK9" s="112" t="n">
        <v>2538</v>
      </c>
      <c r="BM9" s="108"/>
      <c r="BN9" s="109" t="s">
        <v>515</v>
      </c>
      <c r="BO9" s="110" t="n">
        <v>2999</v>
      </c>
      <c r="BP9" s="110" t="n">
        <v>1418</v>
      </c>
      <c r="BQ9" s="110" t="n">
        <v>1581</v>
      </c>
      <c r="BS9" s="111" t="s">
        <v>516</v>
      </c>
      <c r="BT9" s="112" t="n">
        <v>39</v>
      </c>
      <c r="BU9" s="112" t="n">
        <v>18</v>
      </c>
      <c r="BV9" s="112" t="n">
        <v>21</v>
      </c>
      <c r="BX9" s="113" t="s">
        <v>515</v>
      </c>
      <c r="BY9" s="112" t="n">
        <v>2999</v>
      </c>
      <c r="BZ9" s="112" t="n">
        <v>1418</v>
      </c>
      <c r="CA9" s="112" t="n">
        <v>1581</v>
      </c>
      <c r="CC9" s="108"/>
      <c r="CD9" s="109" t="s">
        <v>515</v>
      </c>
      <c r="CE9" s="110" t="n">
        <v>1887</v>
      </c>
      <c r="CF9" s="110" t="n">
        <v>904</v>
      </c>
      <c r="CG9" s="110" t="n">
        <v>983</v>
      </c>
      <c r="CI9" s="111" t="s">
        <v>516</v>
      </c>
      <c r="CJ9" s="112" t="n">
        <v>29</v>
      </c>
      <c r="CK9" s="112" t="n">
        <v>16</v>
      </c>
      <c r="CL9" s="112" t="n">
        <v>13</v>
      </c>
      <c r="CN9" s="113" t="s">
        <v>515</v>
      </c>
      <c r="CO9" s="112" t="n">
        <v>1887</v>
      </c>
      <c r="CP9" s="112" t="n">
        <v>904</v>
      </c>
      <c r="CQ9" s="112" t="n">
        <v>983</v>
      </c>
    </row>
    <row r="10" customFormat="false" ht="24" hidden="false" customHeight="true" outlineLevel="0" collapsed="false">
      <c r="A10" s="108"/>
      <c r="B10" s="111" t="s">
        <v>517</v>
      </c>
      <c r="C10" s="112" t="n">
        <v>259</v>
      </c>
      <c r="D10" s="112" t="n">
        <v>126</v>
      </c>
      <c r="E10" s="112" t="n">
        <v>133</v>
      </c>
      <c r="G10" s="111" t="s">
        <v>518</v>
      </c>
      <c r="H10" s="112" t="n">
        <v>748</v>
      </c>
      <c r="I10" s="112" t="n">
        <v>390</v>
      </c>
      <c r="J10" s="112" t="n">
        <v>358</v>
      </c>
      <c r="L10" s="114" t="s">
        <v>519</v>
      </c>
      <c r="M10" s="112" t="n">
        <v>1496</v>
      </c>
      <c r="N10" s="112" t="n">
        <v>770</v>
      </c>
      <c r="O10" s="112" t="n">
        <v>726</v>
      </c>
      <c r="Q10" s="108"/>
      <c r="R10" s="111" t="s">
        <v>517</v>
      </c>
      <c r="S10" s="112" t="n">
        <v>203</v>
      </c>
      <c r="T10" s="112" t="n">
        <v>97</v>
      </c>
      <c r="U10" s="112" t="n">
        <v>106</v>
      </c>
      <c r="W10" s="111" t="s">
        <v>518</v>
      </c>
      <c r="X10" s="112" t="n">
        <v>481</v>
      </c>
      <c r="Y10" s="112" t="n">
        <v>250</v>
      </c>
      <c r="Z10" s="112" t="n">
        <v>231</v>
      </c>
      <c r="AB10" s="114" t="s">
        <v>519</v>
      </c>
      <c r="AC10" s="112" t="n">
        <v>1123</v>
      </c>
      <c r="AD10" s="112" t="n">
        <v>577</v>
      </c>
      <c r="AE10" s="112" t="n">
        <v>546</v>
      </c>
      <c r="AG10" s="108"/>
      <c r="AH10" s="111" t="s">
        <v>517</v>
      </c>
      <c r="AI10" s="112" t="n">
        <v>25</v>
      </c>
      <c r="AJ10" s="112" t="n">
        <v>13</v>
      </c>
      <c r="AK10" s="112" t="n">
        <v>12</v>
      </c>
      <c r="AM10" s="111" t="s">
        <v>518</v>
      </c>
      <c r="AN10" s="112" t="n">
        <v>96</v>
      </c>
      <c r="AO10" s="112" t="n">
        <v>44</v>
      </c>
      <c r="AP10" s="112" t="n">
        <v>52</v>
      </c>
      <c r="AR10" s="114" t="s">
        <v>519</v>
      </c>
      <c r="AS10" s="112" t="n">
        <v>145</v>
      </c>
      <c r="AT10" s="112" t="n">
        <v>83</v>
      </c>
      <c r="AU10" s="112" t="n">
        <v>62</v>
      </c>
      <c r="AW10" s="108"/>
      <c r="AX10" s="111" t="s">
        <v>517</v>
      </c>
      <c r="AY10" s="112" t="n">
        <v>25</v>
      </c>
      <c r="AZ10" s="112" t="n">
        <v>15</v>
      </c>
      <c r="BA10" s="112" t="n">
        <v>10</v>
      </c>
      <c r="BC10" s="111" t="s">
        <v>518</v>
      </c>
      <c r="BD10" s="112" t="n">
        <v>81</v>
      </c>
      <c r="BE10" s="112" t="n">
        <v>43</v>
      </c>
      <c r="BF10" s="112" t="n">
        <v>38</v>
      </c>
      <c r="BH10" s="114" t="s">
        <v>519</v>
      </c>
      <c r="BI10" s="112" t="n">
        <v>150</v>
      </c>
      <c r="BJ10" s="112" t="n">
        <v>72</v>
      </c>
      <c r="BK10" s="112" t="n">
        <v>78</v>
      </c>
      <c r="BM10" s="108"/>
      <c r="BN10" s="111" t="s">
        <v>517</v>
      </c>
      <c r="BO10" s="112" t="n">
        <v>5</v>
      </c>
      <c r="BP10" s="112" t="n">
        <v>1</v>
      </c>
      <c r="BQ10" s="112" t="n">
        <v>4</v>
      </c>
      <c r="BS10" s="111" t="s">
        <v>518</v>
      </c>
      <c r="BT10" s="112" t="n">
        <v>52</v>
      </c>
      <c r="BU10" s="112" t="n">
        <v>28</v>
      </c>
      <c r="BV10" s="112" t="n">
        <v>24</v>
      </c>
      <c r="BX10" s="114" t="s">
        <v>519</v>
      </c>
      <c r="BY10" s="112" t="n">
        <v>58</v>
      </c>
      <c r="BZ10" s="112" t="n">
        <v>26</v>
      </c>
      <c r="CA10" s="112" t="n">
        <v>32</v>
      </c>
      <c r="CC10" s="108"/>
      <c r="CD10" s="111" t="s">
        <v>517</v>
      </c>
      <c r="CE10" s="112" t="n">
        <v>1</v>
      </c>
      <c r="CF10" s="112" t="n">
        <v>0</v>
      </c>
      <c r="CG10" s="112" t="n">
        <v>1</v>
      </c>
      <c r="CI10" s="111" t="s">
        <v>518</v>
      </c>
      <c r="CJ10" s="112" t="n">
        <v>38</v>
      </c>
      <c r="CK10" s="112" t="n">
        <v>25</v>
      </c>
      <c r="CL10" s="112" t="n">
        <v>13</v>
      </c>
      <c r="CN10" s="114" t="s">
        <v>519</v>
      </c>
      <c r="CO10" s="112" t="n">
        <v>20</v>
      </c>
      <c r="CP10" s="112" t="n">
        <v>12</v>
      </c>
      <c r="CQ10" s="112" t="n">
        <v>8</v>
      </c>
    </row>
    <row r="11" customFormat="false" ht="24" hidden="false" customHeight="true" outlineLevel="0" collapsed="false">
      <c r="A11" s="108"/>
      <c r="B11" s="111" t="s">
        <v>520</v>
      </c>
      <c r="C11" s="112" t="n">
        <v>281</v>
      </c>
      <c r="D11" s="112" t="n">
        <v>149</v>
      </c>
      <c r="E11" s="112" t="n">
        <v>132</v>
      </c>
      <c r="G11" s="111" t="s">
        <v>521</v>
      </c>
      <c r="H11" s="112" t="n">
        <v>732</v>
      </c>
      <c r="I11" s="112" t="n">
        <v>390</v>
      </c>
      <c r="J11" s="112" t="n">
        <v>342</v>
      </c>
      <c r="L11" s="114" t="s">
        <v>522</v>
      </c>
      <c r="M11" s="112" t="n">
        <v>1901</v>
      </c>
      <c r="N11" s="112" t="n">
        <v>970</v>
      </c>
      <c r="O11" s="112" t="n">
        <v>931</v>
      </c>
      <c r="Q11" s="108"/>
      <c r="R11" s="111" t="s">
        <v>520</v>
      </c>
      <c r="S11" s="112" t="n">
        <v>212</v>
      </c>
      <c r="T11" s="112" t="n">
        <v>109</v>
      </c>
      <c r="U11" s="112" t="n">
        <v>103</v>
      </c>
      <c r="W11" s="111" t="s">
        <v>521</v>
      </c>
      <c r="X11" s="112" t="n">
        <v>502</v>
      </c>
      <c r="Y11" s="112" t="n">
        <v>280</v>
      </c>
      <c r="Z11" s="112" t="n">
        <v>222</v>
      </c>
      <c r="AB11" s="114" t="s">
        <v>522</v>
      </c>
      <c r="AC11" s="112" t="n">
        <v>1421</v>
      </c>
      <c r="AD11" s="112" t="n">
        <v>726</v>
      </c>
      <c r="AE11" s="112" t="n">
        <v>695</v>
      </c>
      <c r="AG11" s="108"/>
      <c r="AH11" s="111" t="s">
        <v>520</v>
      </c>
      <c r="AI11" s="112" t="n">
        <v>27</v>
      </c>
      <c r="AJ11" s="112" t="n">
        <v>18</v>
      </c>
      <c r="AK11" s="112" t="n">
        <v>9</v>
      </c>
      <c r="AM11" s="111" t="s">
        <v>521</v>
      </c>
      <c r="AN11" s="112" t="n">
        <v>85</v>
      </c>
      <c r="AO11" s="112" t="n">
        <v>40</v>
      </c>
      <c r="AP11" s="112" t="n">
        <v>45</v>
      </c>
      <c r="AR11" s="114" t="s">
        <v>522</v>
      </c>
      <c r="AS11" s="112" t="n">
        <v>206</v>
      </c>
      <c r="AT11" s="112" t="n">
        <v>107</v>
      </c>
      <c r="AU11" s="112" t="n">
        <v>99</v>
      </c>
      <c r="AW11" s="108"/>
      <c r="AX11" s="111" t="s">
        <v>520</v>
      </c>
      <c r="AY11" s="112" t="n">
        <v>25</v>
      </c>
      <c r="AZ11" s="112" t="n">
        <v>11</v>
      </c>
      <c r="BA11" s="112" t="n">
        <v>14</v>
      </c>
      <c r="BC11" s="111" t="s">
        <v>521</v>
      </c>
      <c r="BD11" s="112" t="n">
        <v>78</v>
      </c>
      <c r="BE11" s="112" t="n">
        <v>42</v>
      </c>
      <c r="BF11" s="112" t="n">
        <v>36</v>
      </c>
      <c r="BH11" s="114" t="s">
        <v>522</v>
      </c>
      <c r="BI11" s="112" t="n">
        <v>165</v>
      </c>
      <c r="BJ11" s="112" t="n">
        <v>84</v>
      </c>
      <c r="BK11" s="112" t="n">
        <v>81</v>
      </c>
      <c r="BM11" s="108"/>
      <c r="BN11" s="111" t="s">
        <v>520</v>
      </c>
      <c r="BO11" s="112" t="n">
        <v>13</v>
      </c>
      <c r="BP11" s="112" t="n">
        <v>8</v>
      </c>
      <c r="BQ11" s="112" t="n">
        <v>5</v>
      </c>
      <c r="BS11" s="111" t="s">
        <v>521</v>
      </c>
      <c r="BT11" s="112" t="n">
        <v>42</v>
      </c>
      <c r="BU11" s="112" t="n">
        <v>16</v>
      </c>
      <c r="BV11" s="112" t="n">
        <v>26</v>
      </c>
      <c r="BX11" s="114" t="s">
        <v>522</v>
      </c>
      <c r="BY11" s="112" t="n">
        <v>72</v>
      </c>
      <c r="BZ11" s="112" t="n">
        <v>33</v>
      </c>
      <c r="CA11" s="112" t="n">
        <v>39</v>
      </c>
      <c r="CC11" s="108"/>
      <c r="CD11" s="111" t="s">
        <v>520</v>
      </c>
      <c r="CE11" s="112" t="n">
        <v>4</v>
      </c>
      <c r="CF11" s="112" t="n">
        <v>3</v>
      </c>
      <c r="CG11" s="112" t="n">
        <v>1</v>
      </c>
      <c r="CI11" s="111" t="s">
        <v>521</v>
      </c>
      <c r="CJ11" s="112" t="n">
        <v>25</v>
      </c>
      <c r="CK11" s="112" t="n">
        <v>12</v>
      </c>
      <c r="CL11" s="112" t="n">
        <v>13</v>
      </c>
      <c r="CN11" s="114" t="s">
        <v>522</v>
      </c>
      <c r="CO11" s="112" t="n">
        <v>37</v>
      </c>
      <c r="CP11" s="112" t="n">
        <v>20</v>
      </c>
      <c r="CQ11" s="112" t="n">
        <v>17</v>
      </c>
    </row>
    <row r="12" customFormat="false" ht="24" hidden="false" customHeight="true" outlineLevel="0" collapsed="false">
      <c r="A12" s="108"/>
      <c r="B12" s="111" t="s">
        <v>523</v>
      </c>
      <c r="C12" s="112" t="n">
        <v>267</v>
      </c>
      <c r="D12" s="112" t="n">
        <v>139</v>
      </c>
      <c r="E12" s="112" t="n">
        <v>128</v>
      </c>
      <c r="G12" s="111" t="s">
        <v>524</v>
      </c>
      <c r="H12" s="112" t="n">
        <v>776</v>
      </c>
      <c r="I12" s="112" t="n">
        <v>388</v>
      </c>
      <c r="J12" s="112" t="n">
        <v>388</v>
      </c>
      <c r="L12" s="114" t="s">
        <v>525</v>
      </c>
      <c r="M12" s="112" t="n">
        <v>2126</v>
      </c>
      <c r="N12" s="112" t="n">
        <v>1092</v>
      </c>
      <c r="O12" s="112" t="n">
        <v>1034</v>
      </c>
      <c r="Q12" s="108"/>
      <c r="R12" s="111" t="s">
        <v>523</v>
      </c>
      <c r="S12" s="112" t="n">
        <v>207</v>
      </c>
      <c r="T12" s="112" t="n">
        <v>106</v>
      </c>
      <c r="U12" s="112" t="n">
        <v>101</v>
      </c>
      <c r="W12" s="111" t="s">
        <v>524</v>
      </c>
      <c r="X12" s="112" t="n">
        <v>520</v>
      </c>
      <c r="Y12" s="112" t="n">
        <v>259</v>
      </c>
      <c r="Z12" s="112" t="n">
        <v>261</v>
      </c>
      <c r="AB12" s="114" t="s">
        <v>525</v>
      </c>
      <c r="AC12" s="112" t="n">
        <v>1510</v>
      </c>
      <c r="AD12" s="112" t="n">
        <v>803</v>
      </c>
      <c r="AE12" s="112" t="n">
        <v>707</v>
      </c>
      <c r="AG12" s="108"/>
      <c r="AH12" s="111" t="s">
        <v>523</v>
      </c>
      <c r="AI12" s="112" t="n">
        <v>22</v>
      </c>
      <c r="AJ12" s="112" t="n">
        <v>13</v>
      </c>
      <c r="AK12" s="112" t="n">
        <v>9</v>
      </c>
      <c r="AM12" s="111" t="s">
        <v>524</v>
      </c>
      <c r="AN12" s="112" t="n">
        <v>95</v>
      </c>
      <c r="AO12" s="112" t="n">
        <v>47</v>
      </c>
      <c r="AP12" s="112" t="n">
        <v>48</v>
      </c>
      <c r="AR12" s="114" t="s">
        <v>525</v>
      </c>
      <c r="AS12" s="112" t="n">
        <v>241</v>
      </c>
      <c r="AT12" s="112" t="n">
        <v>118</v>
      </c>
      <c r="AU12" s="112" t="n">
        <v>123</v>
      </c>
      <c r="AW12" s="108"/>
      <c r="AX12" s="111" t="s">
        <v>523</v>
      </c>
      <c r="AY12" s="112" t="n">
        <v>28</v>
      </c>
      <c r="AZ12" s="112" t="n">
        <v>13</v>
      </c>
      <c r="BA12" s="112" t="n">
        <v>15</v>
      </c>
      <c r="BC12" s="111" t="s">
        <v>524</v>
      </c>
      <c r="BD12" s="112" t="n">
        <v>86</v>
      </c>
      <c r="BE12" s="112" t="n">
        <v>48</v>
      </c>
      <c r="BF12" s="112" t="n">
        <v>38</v>
      </c>
      <c r="BH12" s="114" t="s">
        <v>525</v>
      </c>
      <c r="BI12" s="112" t="n">
        <v>208</v>
      </c>
      <c r="BJ12" s="112" t="n">
        <v>97</v>
      </c>
      <c r="BK12" s="112" t="n">
        <v>111</v>
      </c>
      <c r="BM12" s="108"/>
      <c r="BN12" s="111" t="s">
        <v>523</v>
      </c>
      <c r="BO12" s="112" t="n">
        <v>9</v>
      </c>
      <c r="BP12" s="112" t="n">
        <v>7</v>
      </c>
      <c r="BQ12" s="112" t="n">
        <v>2</v>
      </c>
      <c r="BS12" s="111" t="s">
        <v>524</v>
      </c>
      <c r="BT12" s="112" t="n">
        <v>45</v>
      </c>
      <c r="BU12" s="112" t="n">
        <v>23</v>
      </c>
      <c r="BV12" s="112" t="n">
        <v>22</v>
      </c>
      <c r="BX12" s="114" t="s">
        <v>525</v>
      </c>
      <c r="BY12" s="112" t="n">
        <v>117</v>
      </c>
      <c r="BZ12" s="112" t="n">
        <v>51</v>
      </c>
      <c r="CA12" s="112" t="n">
        <v>66</v>
      </c>
      <c r="CC12" s="108"/>
      <c r="CD12" s="111" t="s">
        <v>523</v>
      </c>
      <c r="CE12" s="112" t="n">
        <v>1</v>
      </c>
      <c r="CF12" s="112" t="n">
        <v>0</v>
      </c>
      <c r="CG12" s="112" t="n">
        <v>1</v>
      </c>
      <c r="CI12" s="111" t="s">
        <v>524</v>
      </c>
      <c r="CJ12" s="112" t="n">
        <v>30</v>
      </c>
      <c r="CK12" s="112" t="n">
        <v>11</v>
      </c>
      <c r="CL12" s="112" t="n">
        <v>19</v>
      </c>
      <c r="CN12" s="114" t="s">
        <v>525</v>
      </c>
      <c r="CO12" s="112" t="n">
        <v>50</v>
      </c>
      <c r="CP12" s="112" t="n">
        <v>23</v>
      </c>
      <c r="CQ12" s="112" t="n">
        <v>27</v>
      </c>
    </row>
    <row r="13" customFormat="false" ht="24" hidden="false" customHeight="true" outlineLevel="0" collapsed="false">
      <c r="A13" s="108"/>
      <c r="B13" s="111" t="s">
        <v>526</v>
      </c>
      <c r="C13" s="112" t="n">
        <v>355</v>
      </c>
      <c r="D13" s="112" t="n">
        <v>189</v>
      </c>
      <c r="E13" s="112" t="n">
        <v>166</v>
      </c>
      <c r="G13" s="111" t="s">
        <v>527</v>
      </c>
      <c r="H13" s="112" t="n">
        <v>909</v>
      </c>
      <c r="I13" s="112" t="n">
        <v>449</v>
      </c>
      <c r="J13" s="112" t="n">
        <v>460</v>
      </c>
      <c r="L13" s="114" t="s">
        <v>528</v>
      </c>
      <c r="M13" s="112" t="n">
        <v>2268</v>
      </c>
      <c r="N13" s="112" t="n">
        <v>1170</v>
      </c>
      <c r="O13" s="112" t="n">
        <v>1098</v>
      </c>
      <c r="Q13" s="108"/>
      <c r="R13" s="111" t="s">
        <v>526</v>
      </c>
      <c r="S13" s="112" t="n">
        <v>252</v>
      </c>
      <c r="T13" s="112" t="n">
        <v>138</v>
      </c>
      <c r="U13" s="112" t="n">
        <v>114</v>
      </c>
      <c r="W13" s="111" t="s">
        <v>527</v>
      </c>
      <c r="X13" s="112" t="n">
        <v>598</v>
      </c>
      <c r="Y13" s="112" t="n">
        <v>288</v>
      </c>
      <c r="Z13" s="112" t="n">
        <v>310</v>
      </c>
      <c r="AB13" s="114" t="s">
        <v>528</v>
      </c>
      <c r="AC13" s="112" t="n">
        <v>1589</v>
      </c>
      <c r="AD13" s="112" t="n">
        <v>810</v>
      </c>
      <c r="AE13" s="112" t="n">
        <v>779</v>
      </c>
      <c r="AG13" s="108"/>
      <c r="AH13" s="111" t="s">
        <v>526</v>
      </c>
      <c r="AI13" s="112" t="n">
        <v>31</v>
      </c>
      <c r="AJ13" s="112" t="n">
        <v>18</v>
      </c>
      <c r="AK13" s="112" t="n">
        <v>13</v>
      </c>
      <c r="AM13" s="111" t="s">
        <v>527</v>
      </c>
      <c r="AN13" s="112" t="n">
        <v>120</v>
      </c>
      <c r="AO13" s="112" t="n">
        <v>62</v>
      </c>
      <c r="AP13" s="112" t="n">
        <v>58</v>
      </c>
      <c r="AR13" s="114" t="s">
        <v>528</v>
      </c>
      <c r="AS13" s="112" t="n">
        <v>305</v>
      </c>
      <c r="AT13" s="112" t="n">
        <v>157</v>
      </c>
      <c r="AU13" s="112" t="n">
        <v>148</v>
      </c>
      <c r="AW13" s="108"/>
      <c r="AX13" s="111" t="s">
        <v>526</v>
      </c>
      <c r="AY13" s="112" t="n">
        <v>44</v>
      </c>
      <c r="AZ13" s="112" t="n">
        <v>18</v>
      </c>
      <c r="BA13" s="112" t="n">
        <v>26</v>
      </c>
      <c r="BC13" s="111" t="s">
        <v>527</v>
      </c>
      <c r="BD13" s="112" t="n">
        <v>97</v>
      </c>
      <c r="BE13" s="112" t="n">
        <v>52</v>
      </c>
      <c r="BF13" s="112" t="n">
        <v>45</v>
      </c>
      <c r="BH13" s="114" t="s">
        <v>528</v>
      </c>
      <c r="BI13" s="112" t="n">
        <v>208</v>
      </c>
      <c r="BJ13" s="112" t="n">
        <v>118</v>
      </c>
      <c r="BK13" s="112" t="n">
        <v>90</v>
      </c>
      <c r="BM13" s="108"/>
      <c r="BN13" s="111" t="s">
        <v>526</v>
      </c>
      <c r="BO13" s="112" t="n">
        <v>19</v>
      </c>
      <c r="BP13" s="112" t="n">
        <v>8</v>
      </c>
      <c r="BQ13" s="112" t="n">
        <v>11</v>
      </c>
      <c r="BS13" s="111" t="s">
        <v>527</v>
      </c>
      <c r="BT13" s="112" t="n">
        <v>54</v>
      </c>
      <c r="BU13" s="112" t="n">
        <v>25</v>
      </c>
      <c r="BV13" s="112" t="n">
        <v>29</v>
      </c>
      <c r="BX13" s="114" t="s">
        <v>528</v>
      </c>
      <c r="BY13" s="112" t="n">
        <v>98</v>
      </c>
      <c r="BZ13" s="112" t="n">
        <v>49</v>
      </c>
      <c r="CA13" s="112" t="n">
        <v>49</v>
      </c>
      <c r="CC13" s="108"/>
      <c r="CD13" s="111" t="s">
        <v>526</v>
      </c>
      <c r="CE13" s="112" t="n">
        <v>9</v>
      </c>
      <c r="CF13" s="112" t="n">
        <v>7</v>
      </c>
      <c r="CG13" s="112" t="n">
        <v>2</v>
      </c>
      <c r="CI13" s="111" t="s">
        <v>527</v>
      </c>
      <c r="CJ13" s="112" t="n">
        <v>40</v>
      </c>
      <c r="CK13" s="112" t="n">
        <v>22</v>
      </c>
      <c r="CL13" s="112" t="n">
        <v>18</v>
      </c>
      <c r="CN13" s="114" t="s">
        <v>528</v>
      </c>
      <c r="CO13" s="112" t="n">
        <v>68</v>
      </c>
      <c r="CP13" s="112" t="n">
        <v>36</v>
      </c>
      <c r="CQ13" s="112" t="n">
        <v>32</v>
      </c>
    </row>
    <row r="14" customFormat="false" ht="24" hidden="false" customHeight="true" outlineLevel="0" collapsed="false">
      <c r="A14" s="108"/>
      <c r="B14" s="111" t="s">
        <v>529</v>
      </c>
      <c r="C14" s="112" t="n">
        <v>334</v>
      </c>
      <c r="D14" s="112" t="n">
        <v>167</v>
      </c>
      <c r="E14" s="112" t="n">
        <v>167</v>
      </c>
      <c r="G14" s="111" t="s">
        <v>530</v>
      </c>
      <c r="H14" s="112" t="n">
        <v>835</v>
      </c>
      <c r="I14" s="112" t="n">
        <v>394</v>
      </c>
      <c r="J14" s="112" t="n">
        <v>441</v>
      </c>
      <c r="L14" s="114" t="s">
        <v>531</v>
      </c>
      <c r="M14" s="112" t="n">
        <v>1777</v>
      </c>
      <c r="N14" s="112" t="n">
        <v>962</v>
      </c>
      <c r="O14" s="112" t="n">
        <v>815</v>
      </c>
      <c r="Q14" s="108"/>
      <c r="R14" s="111" t="s">
        <v>529</v>
      </c>
      <c r="S14" s="112" t="n">
        <v>249</v>
      </c>
      <c r="T14" s="112" t="n">
        <v>127</v>
      </c>
      <c r="U14" s="112" t="n">
        <v>122</v>
      </c>
      <c r="W14" s="111" t="s">
        <v>530</v>
      </c>
      <c r="X14" s="112" t="n">
        <v>562</v>
      </c>
      <c r="Y14" s="112" t="n">
        <v>267</v>
      </c>
      <c r="Z14" s="112" t="n">
        <v>295</v>
      </c>
      <c r="AB14" s="114" t="s">
        <v>531</v>
      </c>
      <c r="AC14" s="112" t="n">
        <v>1290</v>
      </c>
      <c r="AD14" s="112" t="n">
        <v>670</v>
      </c>
      <c r="AE14" s="112" t="n">
        <v>620</v>
      </c>
      <c r="AG14" s="108"/>
      <c r="AH14" s="111" t="s">
        <v>529</v>
      </c>
      <c r="AI14" s="112" t="n">
        <v>40</v>
      </c>
      <c r="AJ14" s="112" t="n">
        <v>21</v>
      </c>
      <c r="AK14" s="112" t="n">
        <v>19</v>
      </c>
      <c r="AM14" s="111" t="s">
        <v>530</v>
      </c>
      <c r="AN14" s="112" t="n">
        <v>94</v>
      </c>
      <c r="AO14" s="112" t="n">
        <v>43</v>
      </c>
      <c r="AP14" s="112" t="n">
        <v>51</v>
      </c>
      <c r="AR14" s="114" t="s">
        <v>531</v>
      </c>
      <c r="AS14" s="112" t="n">
        <v>200</v>
      </c>
      <c r="AT14" s="112" t="n">
        <v>125</v>
      </c>
      <c r="AU14" s="112" t="n">
        <v>75</v>
      </c>
      <c r="AW14" s="108"/>
      <c r="AX14" s="111" t="s">
        <v>529</v>
      </c>
      <c r="AY14" s="112" t="n">
        <v>28</v>
      </c>
      <c r="AZ14" s="112" t="n">
        <v>15</v>
      </c>
      <c r="BA14" s="112" t="n">
        <v>13</v>
      </c>
      <c r="BC14" s="111" t="s">
        <v>530</v>
      </c>
      <c r="BD14" s="112" t="n">
        <v>87</v>
      </c>
      <c r="BE14" s="112" t="n">
        <v>40</v>
      </c>
      <c r="BF14" s="112" t="n">
        <v>47</v>
      </c>
      <c r="BH14" s="114" t="s">
        <v>531</v>
      </c>
      <c r="BI14" s="112" t="n">
        <v>165</v>
      </c>
      <c r="BJ14" s="112" t="n">
        <v>96</v>
      </c>
      <c r="BK14" s="112" t="n">
        <v>69</v>
      </c>
      <c r="BM14" s="108"/>
      <c r="BN14" s="111" t="s">
        <v>529</v>
      </c>
      <c r="BO14" s="112" t="n">
        <v>12</v>
      </c>
      <c r="BP14" s="112" t="n">
        <v>2</v>
      </c>
      <c r="BQ14" s="112" t="n">
        <v>10</v>
      </c>
      <c r="BS14" s="111" t="s">
        <v>530</v>
      </c>
      <c r="BT14" s="112" t="n">
        <v>55</v>
      </c>
      <c r="BU14" s="112" t="n">
        <v>29</v>
      </c>
      <c r="BV14" s="112" t="n">
        <v>26</v>
      </c>
      <c r="BX14" s="114" t="s">
        <v>531</v>
      </c>
      <c r="BY14" s="112" t="n">
        <v>74</v>
      </c>
      <c r="BZ14" s="112" t="n">
        <v>47</v>
      </c>
      <c r="CA14" s="112" t="n">
        <v>27</v>
      </c>
      <c r="CC14" s="108"/>
      <c r="CD14" s="111" t="s">
        <v>529</v>
      </c>
      <c r="CE14" s="112" t="n">
        <v>5</v>
      </c>
      <c r="CF14" s="112" t="n">
        <v>2</v>
      </c>
      <c r="CG14" s="112" t="n">
        <v>3</v>
      </c>
      <c r="CI14" s="111" t="s">
        <v>530</v>
      </c>
      <c r="CJ14" s="112" t="n">
        <v>37</v>
      </c>
      <c r="CK14" s="112" t="n">
        <v>15</v>
      </c>
      <c r="CL14" s="112" t="n">
        <v>22</v>
      </c>
      <c r="CN14" s="114" t="s">
        <v>531</v>
      </c>
      <c r="CO14" s="112" t="n">
        <v>48</v>
      </c>
      <c r="CP14" s="112" t="n">
        <v>24</v>
      </c>
      <c r="CQ14" s="112" t="n">
        <v>24</v>
      </c>
    </row>
    <row r="15" customFormat="false" ht="24" hidden="false" customHeight="true" outlineLevel="0" collapsed="false">
      <c r="A15" s="108"/>
      <c r="B15" s="111" t="s">
        <v>532</v>
      </c>
      <c r="C15" s="112" t="n">
        <v>355</v>
      </c>
      <c r="D15" s="112" t="n">
        <v>182</v>
      </c>
      <c r="E15" s="112" t="n">
        <v>173</v>
      </c>
      <c r="G15" s="111" t="s">
        <v>533</v>
      </c>
      <c r="H15" s="112" t="n">
        <v>917</v>
      </c>
      <c r="I15" s="112" t="n">
        <v>465</v>
      </c>
      <c r="J15" s="112" t="n">
        <v>452</v>
      </c>
      <c r="L15" s="114" t="s">
        <v>534</v>
      </c>
      <c r="M15" s="112" t="n">
        <v>1672</v>
      </c>
      <c r="N15" s="112" t="n">
        <v>918</v>
      </c>
      <c r="O15" s="112" t="n">
        <v>754</v>
      </c>
      <c r="Q15" s="108"/>
      <c r="R15" s="111" t="s">
        <v>532</v>
      </c>
      <c r="S15" s="112" t="n">
        <v>274</v>
      </c>
      <c r="T15" s="112" t="n">
        <v>140</v>
      </c>
      <c r="U15" s="112" t="n">
        <v>134</v>
      </c>
      <c r="W15" s="111" t="s">
        <v>533</v>
      </c>
      <c r="X15" s="112" t="n">
        <v>623</v>
      </c>
      <c r="Y15" s="112" t="n">
        <v>302</v>
      </c>
      <c r="Z15" s="112" t="n">
        <v>321</v>
      </c>
      <c r="AB15" s="114" t="s">
        <v>534</v>
      </c>
      <c r="AC15" s="112" t="n">
        <v>1202</v>
      </c>
      <c r="AD15" s="112" t="n">
        <v>650</v>
      </c>
      <c r="AE15" s="112" t="n">
        <v>552</v>
      </c>
      <c r="AG15" s="108"/>
      <c r="AH15" s="111" t="s">
        <v>532</v>
      </c>
      <c r="AI15" s="112" t="n">
        <v>31</v>
      </c>
      <c r="AJ15" s="112" t="n">
        <v>21</v>
      </c>
      <c r="AK15" s="112" t="n">
        <v>10</v>
      </c>
      <c r="AM15" s="111" t="s">
        <v>533</v>
      </c>
      <c r="AN15" s="112" t="n">
        <v>109</v>
      </c>
      <c r="AO15" s="112" t="n">
        <v>58</v>
      </c>
      <c r="AP15" s="112" t="n">
        <v>51</v>
      </c>
      <c r="AR15" s="114" t="s">
        <v>534</v>
      </c>
      <c r="AS15" s="112" t="n">
        <v>197</v>
      </c>
      <c r="AT15" s="112" t="n">
        <v>108</v>
      </c>
      <c r="AU15" s="112" t="n">
        <v>89</v>
      </c>
      <c r="AW15" s="108"/>
      <c r="AX15" s="111" t="s">
        <v>532</v>
      </c>
      <c r="AY15" s="112" t="n">
        <v>34</v>
      </c>
      <c r="AZ15" s="112" t="n">
        <v>14</v>
      </c>
      <c r="BA15" s="112" t="n">
        <v>20</v>
      </c>
      <c r="BC15" s="111" t="s">
        <v>533</v>
      </c>
      <c r="BD15" s="112" t="n">
        <v>86</v>
      </c>
      <c r="BE15" s="112" t="n">
        <v>49</v>
      </c>
      <c r="BF15" s="112" t="n">
        <v>37</v>
      </c>
      <c r="BH15" s="114" t="s">
        <v>534</v>
      </c>
      <c r="BI15" s="112" t="n">
        <v>177</v>
      </c>
      <c r="BJ15" s="112" t="n">
        <v>102</v>
      </c>
      <c r="BK15" s="112" t="n">
        <v>75</v>
      </c>
      <c r="BM15" s="108"/>
      <c r="BN15" s="111" t="s">
        <v>532</v>
      </c>
      <c r="BO15" s="112" t="n">
        <v>10</v>
      </c>
      <c r="BP15" s="112" t="n">
        <v>2</v>
      </c>
      <c r="BQ15" s="112" t="n">
        <v>8</v>
      </c>
      <c r="BS15" s="111" t="s">
        <v>533</v>
      </c>
      <c r="BT15" s="112" t="n">
        <v>59</v>
      </c>
      <c r="BU15" s="112" t="n">
        <v>35</v>
      </c>
      <c r="BV15" s="112" t="n">
        <v>24</v>
      </c>
      <c r="BX15" s="114" t="s">
        <v>534</v>
      </c>
      <c r="BY15" s="112" t="n">
        <v>69</v>
      </c>
      <c r="BZ15" s="112" t="n">
        <v>45</v>
      </c>
      <c r="CA15" s="112" t="n">
        <v>24</v>
      </c>
      <c r="CC15" s="108"/>
      <c r="CD15" s="111" t="s">
        <v>532</v>
      </c>
      <c r="CE15" s="112" t="n">
        <v>6</v>
      </c>
      <c r="CF15" s="112" t="n">
        <v>5</v>
      </c>
      <c r="CG15" s="112" t="n">
        <v>1</v>
      </c>
      <c r="CI15" s="111" t="s">
        <v>533</v>
      </c>
      <c r="CJ15" s="112" t="n">
        <v>40</v>
      </c>
      <c r="CK15" s="112" t="n">
        <v>21</v>
      </c>
      <c r="CL15" s="112" t="n">
        <v>19</v>
      </c>
      <c r="CN15" s="114" t="s">
        <v>534</v>
      </c>
      <c r="CO15" s="112" t="n">
        <v>27</v>
      </c>
      <c r="CP15" s="112" t="n">
        <v>13</v>
      </c>
      <c r="CQ15" s="112" t="n">
        <v>14</v>
      </c>
    </row>
    <row r="16" customFormat="false" ht="24" hidden="false" customHeight="true" outlineLevel="0" collapsed="false">
      <c r="A16" s="108"/>
      <c r="B16" s="111" t="s">
        <v>535</v>
      </c>
      <c r="C16" s="112" t="n">
        <v>361</v>
      </c>
      <c r="D16" s="112" t="n">
        <v>180</v>
      </c>
      <c r="E16" s="112" t="n">
        <v>181</v>
      </c>
      <c r="G16" s="111" t="s">
        <v>536</v>
      </c>
      <c r="H16" s="112" t="n">
        <v>924</v>
      </c>
      <c r="I16" s="112" t="n">
        <v>466</v>
      </c>
      <c r="J16" s="112" t="n">
        <v>458</v>
      </c>
      <c r="L16" s="114" t="s">
        <v>537</v>
      </c>
      <c r="M16" s="112" t="n">
        <v>1976</v>
      </c>
      <c r="N16" s="112" t="n">
        <v>1012</v>
      </c>
      <c r="O16" s="112" t="n">
        <v>964</v>
      </c>
      <c r="Q16" s="108"/>
      <c r="R16" s="111" t="s">
        <v>535</v>
      </c>
      <c r="S16" s="112" t="n">
        <v>266</v>
      </c>
      <c r="T16" s="112" t="n">
        <v>130</v>
      </c>
      <c r="U16" s="112" t="n">
        <v>136</v>
      </c>
      <c r="W16" s="111" t="s">
        <v>536</v>
      </c>
      <c r="X16" s="112" t="n">
        <v>591</v>
      </c>
      <c r="Y16" s="112" t="n">
        <v>303</v>
      </c>
      <c r="Z16" s="112" t="n">
        <v>288</v>
      </c>
      <c r="AB16" s="114" t="s">
        <v>537</v>
      </c>
      <c r="AC16" s="112" t="n">
        <v>1491</v>
      </c>
      <c r="AD16" s="112" t="n">
        <v>749</v>
      </c>
      <c r="AE16" s="112" t="n">
        <v>742</v>
      </c>
      <c r="AG16" s="108"/>
      <c r="AH16" s="111" t="s">
        <v>535</v>
      </c>
      <c r="AI16" s="112" t="n">
        <v>40</v>
      </c>
      <c r="AJ16" s="112" t="n">
        <v>20</v>
      </c>
      <c r="AK16" s="112" t="n">
        <v>20</v>
      </c>
      <c r="AM16" s="111" t="s">
        <v>536</v>
      </c>
      <c r="AN16" s="112" t="n">
        <v>139</v>
      </c>
      <c r="AO16" s="112" t="n">
        <v>67</v>
      </c>
      <c r="AP16" s="112" t="n">
        <v>72</v>
      </c>
      <c r="AR16" s="114" t="s">
        <v>537</v>
      </c>
      <c r="AS16" s="112" t="n">
        <v>191</v>
      </c>
      <c r="AT16" s="112" t="n">
        <v>112</v>
      </c>
      <c r="AU16" s="112" t="n">
        <v>79</v>
      </c>
      <c r="AW16" s="108"/>
      <c r="AX16" s="111" t="s">
        <v>535</v>
      </c>
      <c r="AY16" s="112" t="n">
        <v>32</v>
      </c>
      <c r="AZ16" s="112" t="n">
        <v>19</v>
      </c>
      <c r="BA16" s="112" t="n">
        <v>13</v>
      </c>
      <c r="BC16" s="111" t="s">
        <v>536</v>
      </c>
      <c r="BD16" s="112" t="n">
        <v>86</v>
      </c>
      <c r="BE16" s="112" t="n">
        <v>43</v>
      </c>
      <c r="BF16" s="112" t="n">
        <v>43</v>
      </c>
      <c r="BH16" s="114" t="s">
        <v>537</v>
      </c>
      <c r="BI16" s="112" t="n">
        <v>188</v>
      </c>
      <c r="BJ16" s="112" t="n">
        <v>97</v>
      </c>
      <c r="BK16" s="112" t="n">
        <v>91</v>
      </c>
      <c r="BM16" s="108"/>
      <c r="BN16" s="111" t="s">
        <v>535</v>
      </c>
      <c r="BO16" s="112" t="n">
        <v>15</v>
      </c>
      <c r="BP16" s="112" t="n">
        <v>7</v>
      </c>
      <c r="BQ16" s="112" t="n">
        <v>8</v>
      </c>
      <c r="BS16" s="111" t="s">
        <v>536</v>
      </c>
      <c r="BT16" s="112" t="n">
        <v>64</v>
      </c>
      <c r="BU16" s="112" t="n">
        <v>35</v>
      </c>
      <c r="BV16" s="112" t="n">
        <v>29</v>
      </c>
      <c r="BX16" s="114" t="s">
        <v>537</v>
      </c>
      <c r="BY16" s="112" t="n">
        <v>74</v>
      </c>
      <c r="BZ16" s="112" t="n">
        <v>33</v>
      </c>
      <c r="CA16" s="112" t="n">
        <v>41</v>
      </c>
      <c r="CC16" s="108"/>
      <c r="CD16" s="111" t="s">
        <v>535</v>
      </c>
      <c r="CE16" s="112" t="n">
        <v>8</v>
      </c>
      <c r="CF16" s="112" t="n">
        <v>4</v>
      </c>
      <c r="CG16" s="112" t="n">
        <v>4</v>
      </c>
      <c r="CI16" s="111" t="s">
        <v>536</v>
      </c>
      <c r="CJ16" s="112" t="n">
        <v>44</v>
      </c>
      <c r="CK16" s="112" t="n">
        <v>18</v>
      </c>
      <c r="CL16" s="112" t="n">
        <v>26</v>
      </c>
      <c r="CN16" s="114" t="s">
        <v>537</v>
      </c>
      <c r="CO16" s="112" t="n">
        <v>32</v>
      </c>
      <c r="CP16" s="112" t="n">
        <v>21</v>
      </c>
      <c r="CQ16" s="112" t="n">
        <v>11</v>
      </c>
    </row>
    <row r="17" customFormat="false" ht="24" hidden="false" customHeight="true" outlineLevel="0" collapsed="false">
      <c r="A17" s="108"/>
      <c r="B17" s="111" t="s">
        <v>538</v>
      </c>
      <c r="C17" s="112" t="n">
        <v>351</v>
      </c>
      <c r="D17" s="112" t="n">
        <v>174</v>
      </c>
      <c r="E17" s="112" t="n">
        <v>177</v>
      </c>
      <c r="G17" s="111" t="s">
        <v>539</v>
      </c>
      <c r="H17" s="112" t="n">
        <v>910</v>
      </c>
      <c r="I17" s="112" t="n">
        <v>450</v>
      </c>
      <c r="J17" s="112" t="n">
        <v>460</v>
      </c>
      <c r="L17" s="114" t="s">
        <v>540</v>
      </c>
      <c r="M17" s="112" t="n">
        <v>2442</v>
      </c>
      <c r="N17" s="112" t="n">
        <v>1284</v>
      </c>
      <c r="O17" s="112" t="n">
        <v>1158</v>
      </c>
      <c r="Q17" s="108"/>
      <c r="R17" s="111" t="s">
        <v>538</v>
      </c>
      <c r="S17" s="112" t="n">
        <v>260</v>
      </c>
      <c r="T17" s="112" t="n">
        <v>134</v>
      </c>
      <c r="U17" s="112" t="n">
        <v>126</v>
      </c>
      <c r="W17" s="111" t="s">
        <v>539</v>
      </c>
      <c r="X17" s="112" t="n">
        <v>630</v>
      </c>
      <c r="Y17" s="112" t="n">
        <v>306</v>
      </c>
      <c r="Z17" s="112" t="n">
        <v>324</v>
      </c>
      <c r="AB17" s="114" t="s">
        <v>540</v>
      </c>
      <c r="AC17" s="112" t="n">
        <v>1769</v>
      </c>
      <c r="AD17" s="112" t="n">
        <v>922</v>
      </c>
      <c r="AE17" s="112" t="n">
        <v>847</v>
      </c>
      <c r="AG17" s="108"/>
      <c r="AH17" s="111" t="s">
        <v>538</v>
      </c>
      <c r="AI17" s="112" t="n">
        <v>36</v>
      </c>
      <c r="AJ17" s="112" t="n">
        <v>16</v>
      </c>
      <c r="AK17" s="112" t="n">
        <v>20</v>
      </c>
      <c r="AM17" s="111" t="s">
        <v>539</v>
      </c>
      <c r="AN17" s="112" t="n">
        <v>106</v>
      </c>
      <c r="AO17" s="112" t="n">
        <v>54</v>
      </c>
      <c r="AP17" s="112" t="n">
        <v>52</v>
      </c>
      <c r="AR17" s="114" t="s">
        <v>540</v>
      </c>
      <c r="AS17" s="112" t="n">
        <v>268</v>
      </c>
      <c r="AT17" s="112" t="n">
        <v>138</v>
      </c>
      <c r="AU17" s="112" t="n">
        <v>130</v>
      </c>
      <c r="AW17" s="108"/>
      <c r="AX17" s="111" t="s">
        <v>538</v>
      </c>
      <c r="AY17" s="112" t="n">
        <v>36</v>
      </c>
      <c r="AZ17" s="112" t="n">
        <v>14</v>
      </c>
      <c r="BA17" s="112" t="n">
        <v>22</v>
      </c>
      <c r="BC17" s="111" t="s">
        <v>539</v>
      </c>
      <c r="BD17" s="112" t="n">
        <v>83</v>
      </c>
      <c r="BE17" s="112" t="n">
        <v>43</v>
      </c>
      <c r="BF17" s="112" t="n">
        <v>40</v>
      </c>
      <c r="BH17" s="114" t="s">
        <v>540</v>
      </c>
      <c r="BI17" s="112" t="n">
        <v>207</v>
      </c>
      <c r="BJ17" s="112" t="n">
        <v>115</v>
      </c>
      <c r="BK17" s="112" t="n">
        <v>92</v>
      </c>
      <c r="BM17" s="108"/>
      <c r="BN17" s="111" t="s">
        <v>538</v>
      </c>
      <c r="BO17" s="112" t="n">
        <v>12</v>
      </c>
      <c r="BP17" s="112" t="n">
        <v>7</v>
      </c>
      <c r="BQ17" s="112" t="n">
        <v>5</v>
      </c>
      <c r="BS17" s="111" t="s">
        <v>539</v>
      </c>
      <c r="BT17" s="112" t="n">
        <v>57</v>
      </c>
      <c r="BU17" s="112" t="n">
        <v>29</v>
      </c>
      <c r="BV17" s="112" t="n">
        <v>28</v>
      </c>
      <c r="BX17" s="114" t="s">
        <v>540</v>
      </c>
      <c r="BY17" s="112" t="n">
        <v>133</v>
      </c>
      <c r="BZ17" s="112" t="n">
        <v>69</v>
      </c>
      <c r="CA17" s="112" t="n">
        <v>64</v>
      </c>
      <c r="CC17" s="108"/>
      <c r="CD17" s="111" t="s">
        <v>538</v>
      </c>
      <c r="CE17" s="112" t="n">
        <v>7</v>
      </c>
      <c r="CF17" s="112" t="n">
        <v>3</v>
      </c>
      <c r="CG17" s="112" t="n">
        <v>4</v>
      </c>
      <c r="CI17" s="111" t="s">
        <v>539</v>
      </c>
      <c r="CJ17" s="112" t="n">
        <v>34</v>
      </c>
      <c r="CK17" s="112" t="n">
        <v>18</v>
      </c>
      <c r="CL17" s="112" t="n">
        <v>16</v>
      </c>
      <c r="CN17" s="114" t="s">
        <v>540</v>
      </c>
      <c r="CO17" s="112" t="n">
        <v>65</v>
      </c>
      <c r="CP17" s="112" t="n">
        <v>40</v>
      </c>
      <c r="CQ17" s="112" t="n">
        <v>25</v>
      </c>
    </row>
    <row r="18" customFormat="false" ht="24" hidden="false" customHeight="true" outlineLevel="0" collapsed="false">
      <c r="A18" s="108"/>
      <c r="B18" s="111" t="s">
        <v>541</v>
      </c>
      <c r="C18" s="112" t="n">
        <v>405</v>
      </c>
      <c r="D18" s="112" t="n">
        <v>211</v>
      </c>
      <c r="E18" s="112" t="n">
        <v>194</v>
      </c>
      <c r="G18" s="111" t="s">
        <v>542</v>
      </c>
      <c r="H18" s="112" t="n">
        <v>1124</v>
      </c>
      <c r="I18" s="112" t="n">
        <v>571</v>
      </c>
      <c r="J18" s="112" t="n">
        <v>553</v>
      </c>
      <c r="L18" s="114" t="s">
        <v>543</v>
      </c>
      <c r="M18" s="112" t="n">
        <v>2999</v>
      </c>
      <c r="N18" s="112" t="n">
        <v>1587</v>
      </c>
      <c r="O18" s="112" t="n">
        <v>1412</v>
      </c>
      <c r="Q18" s="108"/>
      <c r="R18" s="111" t="s">
        <v>541</v>
      </c>
      <c r="S18" s="112" t="n">
        <v>293</v>
      </c>
      <c r="T18" s="112" t="n">
        <v>154</v>
      </c>
      <c r="U18" s="112" t="n">
        <v>139</v>
      </c>
      <c r="W18" s="111" t="s">
        <v>542</v>
      </c>
      <c r="X18" s="112" t="n">
        <v>768</v>
      </c>
      <c r="Y18" s="112" t="n">
        <v>375</v>
      </c>
      <c r="Z18" s="112" t="n">
        <v>393</v>
      </c>
      <c r="AB18" s="114" t="s">
        <v>543</v>
      </c>
      <c r="AC18" s="112" t="n">
        <v>2156</v>
      </c>
      <c r="AD18" s="112" t="n">
        <v>1145</v>
      </c>
      <c r="AE18" s="112" t="n">
        <v>1011</v>
      </c>
      <c r="AG18" s="108"/>
      <c r="AH18" s="111" t="s">
        <v>541</v>
      </c>
      <c r="AI18" s="112" t="n">
        <v>65</v>
      </c>
      <c r="AJ18" s="112" t="n">
        <v>33</v>
      </c>
      <c r="AK18" s="112" t="n">
        <v>32</v>
      </c>
      <c r="AM18" s="111" t="s">
        <v>542</v>
      </c>
      <c r="AN18" s="112" t="n">
        <v>138</v>
      </c>
      <c r="AO18" s="112" t="n">
        <v>74</v>
      </c>
      <c r="AP18" s="112" t="n">
        <v>64</v>
      </c>
      <c r="AR18" s="114" t="s">
        <v>543</v>
      </c>
      <c r="AS18" s="112" t="n">
        <v>363</v>
      </c>
      <c r="AT18" s="112" t="n">
        <v>188</v>
      </c>
      <c r="AU18" s="112" t="n">
        <v>175</v>
      </c>
      <c r="AW18" s="108"/>
      <c r="AX18" s="111" t="s">
        <v>541</v>
      </c>
      <c r="AY18" s="112" t="n">
        <v>25</v>
      </c>
      <c r="AZ18" s="112" t="n">
        <v>12</v>
      </c>
      <c r="BA18" s="112" t="n">
        <v>13</v>
      </c>
      <c r="BC18" s="111" t="s">
        <v>542</v>
      </c>
      <c r="BD18" s="112" t="n">
        <v>108</v>
      </c>
      <c r="BE18" s="112" t="n">
        <v>63</v>
      </c>
      <c r="BF18" s="112" t="n">
        <v>45</v>
      </c>
      <c r="BH18" s="114" t="s">
        <v>543</v>
      </c>
      <c r="BI18" s="112" t="n">
        <v>250</v>
      </c>
      <c r="BJ18" s="112" t="n">
        <v>131</v>
      </c>
      <c r="BK18" s="112" t="n">
        <v>119</v>
      </c>
      <c r="BM18" s="108"/>
      <c r="BN18" s="111" t="s">
        <v>541</v>
      </c>
      <c r="BO18" s="112" t="n">
        <v>15</v>
      </c>
      <c r="BP18" s="112" t="n">
        <v>9</v>
      </c>
      <c r="BQ18" s="112" t="n">
        <v>6</v>
      </c>
      <c r="BS18" s="111" t="s">
        <v>542</v>
      </c>
      <c r="BT18" s="112" t="n">
        <v>66</v>
      </c>
      <c r="BU18" s="112" t="n">
        <v>37</v>
      </c>
      <c r="BV18" s="112" t="n">
        <v>29</v>
      </c>
      <c r="BX18" s="114" t="s">
        <v>543</v>
      </c>
      <c r="BY18" s="112" t="n">
        <v>143</v>
      </c>
      <c r="BZ18" s="112" t="n">
        <v>76</v>
      </c>
      <c r="CA18" s="112" t="n">
        <v>67</v>
      </c>
      <c r="CC18" s="108"/>
      <c r="CD18" s="111" t="s">
        <v>541</v>
      </c>
      <c r="CE18" s="112" t="n">
        <v>7</v>
      </c>
      <c r="CF18" s="112" t="n">
        <v>3</v>
      </c>
      <c r="CG18" s="112" t="n">
        <v>4</v>
      </c>
      <c r="CI18" s="111" t="s">
        <v>542</v>
      </c>
      <c r="CJ18" s="112" t="n">
        <v>44</v>
      </c>
      <c r="CK18" s="112" t="n">
        <v>22</v>
      </c>
      <c r="CL18" s="112" t="n">
        <v>22</v>
      </c>
      <c r="CN18" s="114" t="s">
        <v>543</v>
      </c>
      <c r="CO18" s="112" t="n">
        <v>87</v>
      </c>
      <c r="CP18" s="112" t="n">
        <v>47</v>
      </c>
      <c r="CQ18" s="112" t="n">
        <v>40</v>
      </c>
    </row>
    <row r="19" customFormat="false" ht="24" hidden="false" customHeight="true" outlineLevel="0" collapsed="false">
      <c r="A19" s="108"/>
      <c r="B19" s="111" t="s">
        <v>544</v>
      </c>
      <c r="C19" s="112" t="n">
        <v>429</v>
      </c>
      <c r="D19" s="112" t="n">
        <v>223</v>
      </c>
      <c r="E19" s="112" t="n">
        <v>206</v>
      </c>
      <c r="G19" s="111" t="s">
        <v>545</v>
      </c>
      <c r="H19" s="112" t="n">
        <v>1015</v>
      </c>
      <c r="I19" s="112" t="n">
        <v>500</v>
      </c>
      <c r="J19" s="112" t="n">
        <v>515</v>
      </c>
      <c r="L19" s="114" t="s">
        <v>546</v>
      </c>
      <c r="M19" s="112" t="n">
        <v>3281</v>
      </c>
      <c r="N19" s="112" t="n">
        <v>1682</v>
      </c>
      <c r="O19" s="112" t="n">
        <v>1599</v>
      </c>
      <c r="Q19" s="108"/>
      <c r="R19" s="111" t="s">
        <v>544</v>
      </c>
      <c r="S19" s="112" t="n">
        <v>328</v>
      </c>
      <c r="T19" s="112" t="n">
        <v>168</v>
      </c>
      <c r="U19" s="112" t="n">
        <v>160</v>
      </c>
      <c r="W19" s="111" t="s">
        <v>545</v>
      </c>
      <c r="X19" s="112" t="n">
        <v>700</v>
      </c>
      <c r="Y19" s="112" t="n">
        <v>336</v>
      </c>
      <c r="Z19" s="112" t="n">
        <v>364</v>
      </c>
      <c r="AB19" s="114" t="s">
        <v>546</v>
      </c>
      <c r="AC19" s="112" t="n">
        <v>2417</v>
      </c>
      <c r="AD19" s="112" t="n">
        <v>1235</v>
      </c>
      <c r="AE19" s="112" t="n">
        <v>1182</v>
      </c>
      <c r="AG19" s="108"/>
      <c r="AH19" s="111" t="s">
        <v>544</v>
      </c>
      <c r="AI19" s="112" t="n">
        <v>34</v>
      </c>
      <c r="AJ19" s="112" t="n">
        <v>17</v>
      </c>
      <c r="AK19" s="112" t="n">
        <v>17</v>
      </c>
      <c r="AM19" s="111" t="s">
        <v>545</v>
      </c>
      <c r="AN19" s="112" t="n">
        <v>145</v>
      </c>
      <c r="AO19" s="112" t="n">
        <v>78</v>
      </c>
      <c r="AP19" s="112" t="n">
        <v>67</v>
      </c>
      <c r="AR19" s="114" t="s">
        <v>546</v>
      </c>
      <c r="AS19" s="112" t="n">
        <v>373</v>
      </c>
      <c r="AT19" s="112" t="n">
        <v>199</v>
      </c>
      <c r="AU19" s="112" t="n">
        <v>174</v>
      </c>
      <c r="AW19" s="108"/>
      <c r="AX19" s="111" t="s">
        <v>544</v>
      </c>
      <c r="AY19" s="112" t="n">
        <v>38</v>
      </c>
      <c r="AZ19" s="112" t="n">
        <v>25</v>
      </c>
      <c r="BA19" s="112" t="n">
        <v>13</v>
      </c>
      <c r="BC19" s="111" t="s">
        <v>545</v>
      </c>
      <c r="BD19" s="112" t="n">
        <v>74</v>
      </c>
      <c r="BE19" s="112" t="n">
        <v>39</v>
      </c>
      <c r="BF19" s="112" t="n">
        <v>35</v>
      </c>
      <c r="BH19" s="114" t="s">
        <v>546</v>
      </c>
      <c r="BI19" s="112" t="n">
        <v>260</v>
      </c>
      <c r="BJ19" s="112" t="n">
        <v>131</v>
      </c>
      <c r="BK19" s="112" t="n">
        <v>129</v>
      </c>
      <c r="BM19" s="108"/>
      <c r="BN19" s="111" t="s">
        <v>544</v>
      </c>
      <c r="BO19" s="112" t="n">
        <v>20</v>
      </c>
      <c r="BP19" s="112" t="n">
        <v>8</v>
      </c>
      <c r="BQ19" s="112" t="n">
        <v>12</v>
      </c>
      <c r="BS19" s="111" t="s">
        <v>545</v>
      </c>
      <c r="BT19" s="112" t="n">
        <v>52</v>
      </c>
      <c r="BU19" s="112" t="n">
        <v>22</v>
      </c>
      <c r="BV19" s="112" t="n">
        <v>30</v>
      </c>
      <c r="BX19" s="114" t="s">
        <v>546</v>
      </c>
      <c r="BY19" s="112" t="n">
        <v>149</v>
      </c>
      <c r="BZ19" s="112" t="n">
        <v>75</v>
      </c>
      <c r="CA19" s="112" t="n">
        <v>74</v>
      </c>
      <c r="CC19" s="108"/>
      <c r="CD19" s="111" t="s">
        <v>544</v>
      </c>
      <c r="CE19" s="112" t="n">
        <v>9</v>
      </c>
      <c r="CF19" s="112" t="n">
        <v>5</v>
      </c>
      <c r="CG19" s="112" t="n">
        <v>4</v>
      </c>
      <c r="CI19" s="111" t="s">
        <v>545</v>
      </c>
      <c r="CJ19" s="112" t="n">
        <v>44</v>
      </c>
      <c r="CK19" s="112" t="n">
        <v>25</v>
      </c>
      <c r="CL19" s="112" t="n">
        <v>19</v>
      </c>
      <c r="CN19" s="114" t="s">
        <v>546</v>
      </c>
      <c r="CO19" s="112" t="n">
        <v>82</v>
      </c>
      <c r="CP19" s="112" t="n">
        <v>42</v>
      </c>
      <c r="CQ19" s="112" t="n">
        <v>40</v>
      </c>
    </row>
    <row r="20" customFormat="false" ht="24" hidden="false" customHeight="true" outlineLevel="0" collapsed="false">
      <c r="A20" s="108"/>
      <c r="B20" s="111" t="s">
        <v>547</v>
      </c>
      <c r="C20" s="112" t="n">
        <v>392</v>
      </c>
      <c r="D20" s="112" t="n">
        <v>192</v>
      </c>
      <c r="E20" s="112" t="n">
        <v>200</v>
      </c>
      <c r="G20" s="111" t="s">
        <v>548</v>
      </c>
      <c r="H20" s="112" t="n">
        <v>1106</v>
      </c>
      <c r="I20" s="112" t="n">
        <v>570</v>
      </c>
      <c r="J20" s="112" t="n">
        <v>536</v>
      </c>
      <c r="L20" s="114" t="s">
        <v>549</v>
      </c>
      <c r="M20" s="112" t="n">
        <v>3146</v>
      </c>
      <c r="N20" s="112" t="n">
        <v>1652</v>
      </c>
      <c r="O20" s="112" t="n">
        <v>1494</v>
      </c>
      <c r="Q20" s="108"/>
      <c r="R20" s="111" t="s">
        <v>547</v>
      </c>
      <c r="S20" s="112" t="n">
        <v>260</v>
      </c>
      <c r="T20" s="112" t="n">
        <v>133</v>
      </c>
      <c r="U20" s="112" t="n">
        <v>127</v>
      </c>
      <c r="W20" s="111" t="s">
        <v>548</v>
      </c>
      <c r="X20" s="112" t="n">
        <v>738</v>
      </c>
      <c r="Y20" s="112" t="n">
        <v>372</v>
      </c>
      <c r="Z20" s="112" t="n">
        <v>366</v>
      </c>
      <c r="AB20" s="114" t="s">
        <v>549</v>
      </c>
      <c r="AC20" s="112" t="n">
        <v>2222</v>
      </c>
      <c r="AD20" s="112" t="n">
        <v>1169</v>
      </c>
      <c r="AE20" s="112" t="n">
        <v>1053</v>
      </c>
      <c r="AG20" s="108"/>
      <c r="AH20" s="111" t="s">
        <v>547</v>
      </c>
      <c r="AI20" s="112" t="n">
        <v>51</v>
      </c>
      <c r="AJ20" s="112" t="n">
        <v>26</v>
      </c>
      <c r="AK20" s="112" t="n">
        <v>25</v>
      </c>
      <c r="AM20" s="111" t="s">
        <v>548</v>
      </c>
      <c r="AN20" s="112" t="n">
        <v>141</v>
      </c>
      <c r="AO20" s="112" t="n">
        <v>73</v>
      </c>
      <c r="AP20" s="112" t="n">
        <v>68</v>
      </c>
      <c r="AR20" s="114" t="s">
        <v>549</v>
      </c>
      <c r="AS20" s="112" t="n">
        <v>377</v>
      </c>
      <c r="AT20" s="112" t="n">
        <v>196</v>
      </c>
      <c r="AU20" s="112" t="n">
        <v>181</v>
      </c>
      <c r="AW20" s="108"/>
      <c r="AX20" s="111" t="s">
        <v>547</v>
      </c>
      <c r="AY20" s="112" t="n">
        <v>45</v>
      </c>
      <c r="AZ20" s="112" t="n">
        <v>16</v>
      </c>
      <c r="BA20" s="112" t="n">
        <v>29</v>
      </c>
      <c r="BC20" s="111" t="s">
        <v>548</v>
      </c>
      <c r="BD20" s="112" t="n">
        <v>97</v>
      </c>
      <c r="BE20" s="112" t="n">
        <v>48</v>
      </c>
      <c r="BF20" s="112" t="n">
        <v>49</v>
      </c>
      <c r="BH20" s="114" t="s">
        <v>549</v>
      </c>
      <c r="BI20" s="112" t="n">
        <v>318</v>
      </c>
      <c r="BJ20" s="112" t="n">
        <v>171</v>
      </c>
      <c r="BK20" s="112" t="n">
        <v>147</v>
      </c>
      <c r="BM20" s="108"/>
      <c r="BN20" s="111" t="s">
        <v>547</v>
      </c>
      <c r="BO20" s="112" t="n">
        <v>27</v>
      </c>
      <c r="BP20" s="112" t="n">
        <v>13</v>
      </c>
      <c r="BQ20" s="112" t="n">
        <v>14</v>
      </c>
      <c r="BS20" s="111" t="s">
        <v>548</v>
      </c>
      <c r="BT20" s="112" t="n">
        <v>76</v>
      </c>
      <c r="BU20" s="112" t="n">
        <v>46</v>
      </c>
      <c r="BV20" s="112" t="n">
        <v>30</v>
      </c>
      <c r="BX20" s="114" t="s">
        <v>549</v>
      </c>
      <c r="BY20" s="112" t="n">
        <v>148</v>
      </c>
      <c r="BZ20" s="112" t="n">
        <v>78</v>
      </c>
      <c r="CA20" s="112" t="n">
        <v>70</v>
      </c>
      <c r="CC20" s="108"/>
      <c r="CD20" s="111" t="s">
        <v>547</v>
      </c>
      <c r="CE20" s="112" t="n">
        <v>9</v>
      </c>
      <c r="CF20" s="112" t="n">
        <v>4</v>
      </c>
      <c r="CG20" s="112" t="n">
        <v>5</v>
      </c>
      <c r="CI20" s="111" t="s">
        <v>548</v>
      </c>
      <c r="CJ20" s="112" t="n">
        <v>54</v>
      </c>
      <c r="CK20" s="112" t="n">
        <v>31</v>
      </c>
      <c r="CL20" s="112" t="n">
        <v>23</v>
      </c>
      <c r="CN20" s="114" t="s">
        <v>549</v>
      </c>
      <c r="CO20" s="112" t="n">
        <v>81</v>
      </c>
      <c r="CP20" s="112" t="n">
        <v>38</v>
      </c>
      <c r="CQ20" s="112" t="n">
        <v>43</v>
      </c>
    </row>
    <row r="21" customFormat="false" ht="23.25" hidden="false" customHeight="true" outlineLevel="0" collapsed="false">
      <c r="A21" s="108"/>
      <c r="B21" s="111" t="s">
        <v>550</v>
      </c>
      <c r="C21" s="112" t="n">
        <v>424</v>
      </c>
      <c r="D21" s="112" t="n">
        <v>228</v>
      </c>
      <c r="E21" s="112" t="n">
        <v>196</v>
      </c>
      <c r="G21" s="111" t="s">
        <v>551</v>
      </c>
      <c r="H21" s="112" t="n">
        <v>959</v>
      </c>
      <c r="I21" s="112" t="n">
        <v>482</v>
      </c>
      <c r="J21" s="112" t="n">
        <v>477</v>
      </c>
      <c r="L21" s="114" t="s">
        <v>552</v>
      </c>
      <c r="M21" s="112" t="n">
        <v>3106</v>
      </c>
      <c r="N21" s="112" t="n">
        <v>1618</v>
      </c>
      <c r="O21" s="112" t="n">
        <v>1488</v>
      </c>
      <c r="Q21" s="108"/>
      <c r="R21" s="111" t="s">
        <v>550</v>
      </c>
      <c r="S21" s="112" t="n">
        <v>323</v>
      </c>
      <c r="T21" s="112" t="n">
        <v>180</v>
      </c>
      <c r="U21" s="112" t="n">
        <v>143</v>
      </c>
      <c r="W21" s="111" t="s">
        <v>551</v>
      </c>
      <c r="X21" s="112" t="n">
        <v>690</v>
      </c>
      <c r="Y21" s="112" t="n">
        <v>351</v>
      </c>
      <c r="Z21" s="112" t="n">
        <v>339</v>
      </c>
      <c r="AB21" s="114" t="s">
        <v>552</v>
      </c>
      <c r="AC21" s="112" t="n">
        <v>2102</v>
      </c>
      <c r="AD21" s="112" t="n">
        <v>1062</v>
      </c>
      <c r="AE21" s="112" t="n">
        <v>1040</v>
      </c>
      <c r="AG21" s="108"/>
      <c r="AH21" s="111" t="s">
        <v>550</v>
      </c>
      <c r="AI21" s="112" t="n">
        <v>37</v>
      </c>
      <c r="AJ21" s="112" t="n">
        <v>14</v>
      </c>
      <c r="AK21" s="112" t="n">
        <v>23</v>
      </c>
      <c r="AM21" s="111" t="s">
        <v>551</v>
      </c>
      <c r="AN21" s="112" t="n">
        <v>119</v>
      </c>
      <c r="AO21" s="112" t="n">
        <v>54</v>
      </c>
      <c r="AP21" s="112" t="n">
        <v>65</v>
      </c>
      <c r="AR21" s="114" t="s">
        <v>552</v>
      </c>
      <c r="AS21" s="112" t="n">
        <v>377</v>
      </c>
      <c r="AT21" s="112" t="n">
        <v>203</v>
      </c>
      <c r="AU21" s="112" t="n">
        <v>174</v>
      </c>
      <c r="AW21" s="108"/>
      <c r="AX21" s="111" t="s">
        <v>550</v>
      </c>
      <c r="AY21" s="112" t="n">
        <v>24</v>
      </c>
      <c r="AZ21" s="112" t="n">
        <v>15</v>
      </c>
      <c r="BA21" s="112" t="n">
        <v>9</v>
      </c>
      <c r="BC21" s="111" t="s">
        <v>551</v>
      </c>
      <c r="BD21" s="112" t="n">
        <v>63</v>
      </c>
      <c r="BE21" s="112" t="n">
        <v>30</v>
      </c>
      <c r="BF21" s="112" t="n">
        <v>33</v>
      </c>
      <c r="BH21" s="114" t="s">
        <v>552</v>
      </c>
      <c r="BI21" s="112" t="n">
        <v>343</v>
      </c>
      <c r="BJ21" s="112" t="n">
        <v>193</v>
      </c>
      <c r="BK21" s="112" t="n">
        <v>150</v>
      </c>
      <c r="BM21" s="108"/>
      <c r="BN21" s="111" t="s">
        <v>550</v>
      </c>
      <c r="BO21" s="112" t="n">
        <v>25</v>
      </c>
      <c r="BP21" s="112" t="n">
        <v>13</v>
      </c>
      <c r="BQ21" s="112" t="n">
        <v>12</v>
      </c>
      <c r="BS21" s="111" t="s">
        <v>551</v>
      </c>
      <c r="BT21" s="112" t="n">
        <v>45</v>
      </c>
      <c r="BU21" s="112" t="n">
        <v>23</v>
      </c>
      <c r="BV21" s="112" t="n">
        <v>22</v>
      </c>
      <c r="BX21" s="114" t="s">
        <v>552</v>
      </c>
      <c r="BY21" s="112" t="n">
        <v>160</v>
      </c>
      <c r="BZ21" s="112" t="n">
        <v>89</v>
      </c>
      <c r="CA21" s="112" t="n">
        <v>71</v>
      </c>
      <c r="CC21" s="108"/>
      <c r="CD21" s="111" t="s">
        <v>550</v>
      </c>
      <c r="CE21" s="112" t="n">
        <v>15</v>
      </c>
      <c r="CF21" s="112" t="n">
        <v>6</v>
      </c>
      <c r="CG21" s="112" t="n">
        <v>9</v>
      </c>
      <c r="CI21" s="111" t="s">
        <v>551</v>
      </c>
      <c r="CJ21" s="112" t="n">
        <v>42</v>
      </c>
      <c r="CK21" s="112" t="n">
        <v>24</v>
      </c>
      <c r="CL21" s="112" t="n">
        <v>18</v>
      </c>
      <c r="CN21" s="114" t="s">
        <v>552</v>
      </c>
      <c r="CO21" s="112" t="n">
        <v>124</v>
      </c>
      <c r="CP21" s="112" t="n">
        <v>71</v>
      </c>
      <c r="CQ21" s="112" t="n">
        <v>53</v>
      </c>
    </row>
    <row r="22" customFormat="false" ht="24" hidden="false" customHeight="true" outlineLevel="0" collapsed="false">
      <c r="A22" s="108"/>
      <c r="B22" s="111" t="s">
        <v>553</v>
      </c>
      <c r="C22" s="112" t="n">
        <v>426</v>
      </c>
      <c r="D22" s="112" t="n">
        <v>221</v>
      </c>
      <c r="E22" s="112" t="n">
        <v>205</v>
      </c>
      <c r="G22" s="111" t="s">
        <v>554</v>
      </c>
      <c r="H22" s="112" t="n">
        <v>509</v>
      </c>
      <c r="I22" s="112" t="n">
        <v>214</v>
      </c>
      <c r="J22" s="112" t="n">
        <v>295</v>
      </c>
      <c r="L22" s="114" t="s">
        <v>555</v>
      </c>
      <c r="M22" s="112" t="n">
        <v>3879</v>
      </c>
      <c r="N22" s="112" t="n">
        <v>1983</v>
      </c>
      <c r="O22" s="112" t="n">
        <v>1896</v>
      </c>
      <c r="Q22" s="108"/>
      <c r="R22" s="111" t="s">
        <v>553</v>
      </c>
      <c r="S22" s="112" t="n">
        <v>304</v>
      </c>
      <c r="T22" s="112" t="n">
        <v>167</v>
      </c>
      <c r="U22" s="112" t="n">
        <v>137</v>
      </c>
      <c r="W22" s="111" t="s">
        <v>554</v>
      </c>
      <c r="X22" s="112" t="n">
        <v>344</v>
      </c>
      <c r="Y22" s="112" t="n">
        <v>138</v>
      </c>
      <c r="Z22" s="112" t="n">
        <v>206</v>
      </c>
      <c r="AB22" s="114" t="s">
        <v>555</v>
      </c>
      <c r="AC22" s="112" t="n">
        <v>2585</v>
      </c>
      <c r="AD22" s="112" t="n">
        <v>1324</v>
      </c>
      <c r="AE22" s="112" t="n">
        <v>1261</v>
      </c>
      <c r="AG22" s="108"/>
      <c r="AH22" s="111" t="s">
        <v>553</v>
      </c>
      <c r="AI22" s="112" t="n">
        <v>47</v>
      </c>
      <c r="AJ22" s="112" t="n">
        <v>22</v>
      </c>
      <c r="AK22" s="112" t="n">
        <v>25</v>
      </c>
      <c r="AM22" s="111" t="s">
        <v>554</v>
      </c>
      <c r="AN22" s="112" t="n">
        <v>64</v>
      </c>
      <c r="AO22" s="112" t="n">
        <v>27</v>
      </c>
      <c r="AP22" s="112" t="n">
        <v>37</v>
      </c>
      <c r="AR22" s="114" t="s">
        <v>555</v>
      </c>
      <c r="AS22" s="112" t="n">
        <v>484</v>
      </c>
      <c r="AT22" s="112" t="n">
        <v>237</v>
      </c>
      <c r="AU22" s="112" t="n">
        <v>247</v>
      </c>
      <c r="AW22" s="108"/>
      <c r="AX22" s="111" t="s">
        <v>553</v>
      </c>
      <c r="AY22" s="112" t="n">
        <v>48</v>
      </c>
      <c r="AZ22" s="112" t="n">
        <v>17</v>
      </c>
      <c r="BA22" s="112" t="n">
        <v>31</v>
      </c>
      <c r="BC22" s="111" t="s">
        <v>554</v>
      </c>
      <c r="BD22" s="112" t="n">
        <v>45</v>
      </c>
      <c r="BE22" s="112" t="n">
        <v>24</v>
      </c>
      <c r="BF22" s="112" t="n">
        <v>21</v>
      </c>
      <c r="BH22" s="114" t="s">
        <v>555</v>
      </c>
      <c r="BI22" s="112" t="n">
        <v>416</v>
      </c>
      <c r="BJ22" s="112" t="n">
        <v>226</v>
      </c>
      <c r="BK22" s="112" t="n">
        <v>190</v>
      </c>
      <c r="BM22" s="108"/>
      <c r="BN22" s="111" t="s">
        <v>553</v>
      </c>
      <c r="BO22" s="112" t="n">
        <v>19</v>
      </c>
      <c r="BP22" s="112" t="n">
        <v>10</v>
      </c>
      <c r="BQ22" s="112" t="n">
        <v>9</v>
      </c>
      <c r="BS22" s="111" t="s">
        <v>554</v>
      </c>
      <c r="BT22" s="112" t="n">
        <v>37</v>
      </c>
      <c r="BU22" s="112" t="n">
        <v>15</v>
      </c>
      <c r="BV22" s="112" t="n">
        <v>22</v>
      </c>
      <c r="BX22" s="114" t="s">
        <v>555</v>
      </c>
      <c r="BY22" s="112" t="n">
        <v>232</v>
      </c>
      <c r="BZ22" s="112" t="n">
        <v>110</v>
      </c>
      <c r="CA22" s="112" t="n">
        <v>122</v>
      </c>
      <c r="CC22" s="108"/>
      <c r="CD22" s="111" t="s">
        <v>553</v>
      </c>
      <c r="CE22" s="112" t="n">
        <v>8</v>
      </c>
      <c r="CF22" s="112" t="n">
        <v>5</v>
      </c>
      <c r="CG22" s="112" t="n">
        <v>3</v>
      </c>
      <c r="CI22" s="111" t="s">
        <v>554</v>
      </c>
      <c r="CJ22" s="112" t="n">
        <v>19</v>
      </c>
      <c r="CK22" s="112" t="n">
        <v>10</v>
      </c>
      <c r="CL22" s="112" t="n">
        <v>9</v>
      </c>
      <c r="CN22" s="114" t="s">
        <v>555</v>
      </c>
      <c r="CO22" s="112" t="n">
        <v>162</v>
      </c>
      <c r="CP22" s="112" t="n">
        <v>86</v>
      </c>
      <c r="CQ22" s="112" t="n">
        <v>76</v>
      </c>
    </row>
    <row r="23" customFormat="false" ht="24" hidden="false" customHeight="true" outlineLevel="0" collapsed="false">
      <c r="A23" s="108"/>
      <c r="B23" s="111" t="s">
        <v>556</v>
      </c>
      <c r="C23" s="112" t="n">
        <v>452</v>
      </c>
      <c r="D23" s="112" t="n">
        <v>238</v>
      </c>
      <c r="E23" s="112" t="n">
        <v>214</v>
      </c>
      <c r="G23" s="111" t="s">
        <v>557</v>
      </c>
      <c r="H23" s="112" t="n">
        <v>569</v>
      </c>
      <c r="I23" s="112" t="n">
        <v>276</v>
      </c>
      <c r="J23" s="112" t="n">
        <v>293</v>
      </c>
      <c r="L23" s="114" t="s">
        <v>558</v>
      </c>
      <c r="M23" s="112" t="n">
        <v>4710</v>
      </c>
      <c r="N23" s="112" t="n">
        <v>2346</v>
      </c>
      <c r="O23" s="112" t="n">
        <v>2364</v>
      </c>
      <c r="Q23" s="108"/>
      <c r="R23" s="111" t="s">
        <v>556</v>
      </c>
      <c r="S23" s="112" t="n">
        <v>327</v>
      </c>
      <c r="T23" s="112" t="n">
        <v>180</v>
      </c>
      <c r="U23" s="112" t="n">
        <v>147</v>
      </c>
      <c r="W23" s="111" t="s">
        <v>557</v>
      </c>
      <c r="X23" s="112" t="n">
        <v>394</v>
      </c>
      <c r="Y23" s="112" t="n">
        <v>187</v>
      </c>
      <c r="Z23" s="112" t="n">
        <v>207</v>
      </c>
      <c r="AB23" s="114" t="s">
        <v>558</v>
      </c>
      <c r="AC23" s="112" t="n">
        <v>3174</v>
      </c>
      <c r="AD23" s="112" t="n">
        <v>1553</v>
      </c>
      <c r="AE23" s="112" t="n">
        <v>1621</v>
      </c>
      <c r="AG23" s="108"/>
      <c r="AH23" s="111" t="s">
        <v>556</v>
      </c>
      <c r="AI23" s="112" t="n">
        <v>50</v>
      </c>
      <c r="AJ23" s="112" t="n">
        <v>27</v>
      </c>
      <c r="AK23" s="112" t="n">
        <v>23</v>
      </c>
      <c r="AM23" s="111" t="s">
        <v>557</v>
      </c>
      <c r="AN23" s="112" t="n">
        <v>64</v>
      </c>
      <c r="AO23" s="112" t="n">
        <v>33</v>
      </c>
      <c r="AP23" s="112" t="n">
        <v>31</v>
      </c>
      <c r="AR23" s="114" t="s">
        <v>558</v>
      </c>
      <c r="AS23" s="112" t="n">
        <v>586</v>
      </c>
      <c r="AT23" s="112" t="n">
        <v>296</v>
      </c>
      <c r="AU23" s="112" t="n">
        <v>290</v>
      </c>
      <c r="AW23" s="108"/>
      <c r="AX23" s="111" t="s">
        <v>556</v>
      </c>
      <c r="AY23" s="112" t="n">
        <v>42</v>
      </c>
      <c r="AZ23" s="112" t="n">
        <v>20</v>
      </c>
      <c r="BA23" s="112" t="n">
        <v>22</v>
      </c>
      <c r="BC23" s="111" t="s">
        <v>557</v>
      </c>
      <c r="BD23" s="112" t="n">
        <v>43</v>
      </c>
      <c r="BE23" s="112" t="n">
        <v>22</v>
      </c>
      <c r="BF23" s="112" t="n">
        <v>21</v>
      </c>
      <c r="BH23" s="114" t="s">
        <v>558</v>
      </c>
      <c r="BI23" s="112" t="n">
        <v>450</v>
      </c>
      <c r="BJ23" s="112" t="n">
        <v>238</v>
      </c>
      <c r="BK23" s="112" t="n">
        <v>212</v>
      </c>
      <c r="BM23" s="108"/>
      <c r="BN23" s="111" t="s">
        <v>556</v>
      </c>
      <c r="BO23" s="112" t="n">
        <v>24</v>
      </c>
      <c r="BP23" s="112" t="n">
        <v>7</v>
      </c>
      <c r="BQ23" s="112" t="n">
        <v>17</v>
      </c>
      <c r="BS23" s="111" t="s">
        <v>557</v>
      </c>
      <c r="BT23" s="112" t="n">
        <v>45</v>
      </c>
      <c r="BU23" s="112" t="n">
        <v>23</v>
      </c>
      <c r="BV23" s="112" t="n">
        <v>22</v>
      </c>
      <c r="BX23" s="114" t="s">
        <v>558</v>
      </c>
      <c r="BY23" s="112" t="n">
        <v>301</v>
      </c>
      <c r="BZ23" s="112" t="n">
        <v>165</v>
      </c>
      <c r="CA23" s="112" t="n">
        <v>136</v>
      </c>
      <c r="CC23" s="108"/>
      <c r="CD23" s="111" t="s">
        <v>556</v>
      </c>
      <c r="CE23" s="112" t="n">
        <v>9</v>
      </c>
      <c r="CF23" s="112" t="n">
        <v>4</v>
      </c>
      <c r="CG23" s="112" t="n">
        <v>5</v>
      </c>
      <c r="CI23" s="111" t="s">
        <v>557</v>
      </c>
      <c r="CJ23" s="112" t="n">
        <v>23</v>
      </c>
      <c r="CK23" s="112" t="n">
        <v>11</v>
      </c>
      <c r="CL23" s="112" t="n">
        <v>12</v>
      </c>
      <c r="CN23" s="114" t="s">
        <v>558</v>
      </c>
      <c r="CO23" s="112" t="n">
        <v>199</v>
      </c>
      <c r="CP23" s="112" t="n">
        <v>94</v>
      </c>
      <c r="CQ23" s="112" t="n">
        <v>105</v>
      </c>
    </row>
    <row r="24" customFormat="false" ht="24" hidden="false" customHeight="true" outlineLevel="0" collapsed="false">
      <c r="A24" s="108"/>
      <c r="B24" s="111" t="s">
        <v>559</v>
      </c>
      <c r="C24" s="112" t="n">
        <v>432</v>
      </c>
      <c r="D24" s="112" t="n">
        <v>213</v>
      </c>
      <c r="E24" s="112" t="n">
        <v>219</v>
      </c>
      <c r="G24" s="111" t="s">
        <v>560</v>
      </c>
      <c r="H24" s="112" t="n">
        <v>749</v>
      </c>
      <c r="I24" s="112" t="n">
        <v>341</v>
      </c>
      <c r="J24" s="112" t="n">
        <v>408</v>
      </c>
      <c r="L24" s="114" t="s">
        <v>561</v>
      </c>
      <c r="M24" s="112" t="n">
        <v>4158</v>
      </c>
      <c r="N24" s="112" t="n">
        <v>2042</v>
      </c>
      <c r="O24" s="112" t="n">
        <v>2116</v>
      </c>
      <c r="Q24" s="108"/>
      <c r="R24" s="111" t="s">
        <v>559</v>
      </c>
      <c r="S24" s="112" t="n">
        <v>296</v>
      </c>
      <c r="T24" s="112" t="n">
        <v>143</v>
      </c>
      <c r="U24" s="112" t="n">
        <v>153</v>
      </c>
      <c r="W24" s="111" t="s">
        <v>560</v>
      </c>
      <c r="X24" s="112" t="n">
        <v>550</v>
      </c>
      <c r="Y24" s="112" t="n">
        <v>258</v>
      </c>
      <c r="Z24" s="112" t="n">
        <v>292</v>
      </c>
      <c r="AB24" s="114" t="s">
        <v>561</v>
      </c>
      <c r="AC24" s="112" t="n">
        <v>2866</v>
      </c>
      <c r="AD24" s="112" t="n">
        <v>1384</v>
      </c>
      <c r="AE24" s="112" t="n">
        <v>1482</v>
      </c>
      <c r="AG24" s="108"/>
      <c r="AH24" s="111" t="s">
        <v>559</v>
      </c>
      <c r="AI24" s="112" t="n">
        <v>56</v>
      </c>
      <c r="AJ24" s="112" t="n">
        <v>29</v>
      </c>
      <c r="AK24" s="112" t="n">
        <v>27</v>
      </c>
      <c r="AM24" s="111" t="s">
        <v>560</v>
      </c>
      <c r="AN24" s="112" t="n">
        <v>81</v>
      </c>
      <c r="AO24" s="112" t="n">
        <v>40</v>
      </c>
      <c r="AP24" s="112" t="n">
        <v>41</v>
      </c>
      <c r="AR24" s="114" t="s">
        <v>561</v>
      </c>
      <c r="AS24" s="112" t="n">
        <v>533</v>
      </c>
      <c r="AT24" s="112" t="n">
        <v>265</v>
      </c>
      <c r="AU24" s="112" t="n">
        <v>268</v>
      </c>
      <c r="AW24" s="108"/>
      <c r="AX24" s="111" t="s">
        <v>559</v>
      </c>
      <c r="AY24" s="112" t="n">
        <v>49</v>
      </c>
      <c r="AZ24" s="112" t="n">
        <v>29</v>
      </c>
      <c r="BA24" s="112" t="n">
        <v>20</v>
      </c>
      <c r="BC24" s="111" t="s">
        <v>560</v>
      </c>
      <c r="BD24" s="112" t="n">
        <v>48</v>
      </c>
      <c r="BE24" s="112" t="n">
        <v>18</v>
      </c>
      <c r="BF24" s="112" t="n">
        <v>30</v>
      </c>
      <c r="BH24" s="114" t="s">
        <v>561</v>
      </c>
      <c r="BI24" s="112" t="n">
        <v>322</v>
      </c>
      <c r="BJ24" s="112" t="n">
        <v>163</v>
      </c>
      <c r="BK24" s="112" t="n">
        <v>159</v>
      </c>
      <c r="BM24" s="108"/>
      <c r="BN24" s="111" t="s">
        <v>559</v>
      </c>
      <c r="BO24" s="112" t="n">
        <v>22</v>
      </c>
      <c r="BP24" s="112" t="n">
        <v>8</v>
      </c>
      <c r="BQ24" s="112" t="n">
        <v>14</v>
      </c>
      <c r="BS24" s="111" t="s">
        <v>560</v>
      </c>
      <c r="BT24" s="112" t="n">
        <v>48</v>
      </c>
      <c r="BU24" s="112" t="n">
        <v>17</v>
      </c>
      <c r="BV24" s="112" t="n">
        <v>31</v>
      </c>
      <c r="BX24" s="114" t="s">
        <v>561</v>
      </c>
      <c r="BY24" s="112" t="n">
        <v>255</v>
      </c>
      <c r="BZ24" s="112" t="n">
        <v>129</v>
      </c>
      <c r="CA24" s="112" t="n">
        <v>126</v>
      </c>
      <c r="CC24" s="108"/>
      <c r="CD24" s="111" t="s">
        <v>559</v>
      </c>
      <c r="CE24" s="112" t="n">
        <v>9</v>
      </c>
      <c r="CF24" s="112" t="n">
        <v>4</v>
      </c>
      <c r="CG24" s="112" t="n">
        <v>5</v>
      </c>
      <c r="CI24" s="111" t="s">
        <v>560</v>
      </c>
      <c r="CJ24" s="112" t="n">
        <v>22</v>
      </c>
      <c r="CK24" s="112" t="n">
        <v>8</v>
      </c>
      <c r="CL24" s="112" t="n">
        <v>14</v>
      </c>
      <c r="CN24" s="114" t="s">
        <v>561</v>
      </c>
      <c r="CO24" s="112" t="n">
        <v>182</v>
      </c>
      <c r="CP24" s="112" t="n">
        <v>101</v>
      </c>
      <c r="CQ24" s="112" t="n">
        <v>81</v>
      </c>
    </row>
    <row r="25" customFormat="false" ht="24" hidden="false" customHeight="true" outlineLevel="0" collapsed="false">
      <c r="A25" s="108"/>
      <c r="B25" s="111" t="s">
        <v>562</v>
      </c>
      <c r="C25" s="112" t="n">
        <v>471</v>
      </c>
      <c r="D25" s="112" t="n">
        <v>248</v>
      </c>
      <c r="E25" s="112" t="n">
        <v>223</v>
      </c>
      <c r="G25" s="111" t="s">
        <v>563</v>
      </c>
      <c r="H25" s="112" t="n">
        <v>767</v>
      </c>
      <c r="I25" s="112" t="n">
        <v>372</v>
      </c>
      <c r="J25" s="112" t="n">
        <v>395</v>
      </c>
      <c r="L25" s="114" t="s">
        <v>564</v>
      </c>
      <c r="M25" s="112" t="n">
        <v>3639</v>
      </c>
      <c r="N25" s="112" t="n">
        <v>1668</v>
      </c>
      <c r="O25" s="112" t="n">
        <v>1971</v>
      </c>
      <c r="Q25" s="108"/>
      <c r="R25" s="111" t="s">
        <v>562</v>
      </c>
      <c r="S25" s="112" t="n">
        <v>320</v>
      </c>
      <c r="T25" s="112" t="n">
        <v>167</v>
      </c>
      <c r="U25" s="112" t="n">
        <v>153</v>
      </c>
      <c r="W25" s="111" t="s">
        <v>563</v>
      </c>
      <c r="X25" s="112" t="n">
        <v>516</v>
      </c>
      <c r="Y25" s="112" t="n">
        <v>257</v>
      </c>
      <c r="Z25" s="112" t="n">
        <v>259</v>
      </c>
      <c r="AB25" s="114" t="s">
        <v>564</v>
      </c>
      <c r="AC25" s="112" t="n">
        <v>2518</v>
      </c>
      <c r="AD25" s="112" t="n">
        <v>1178</v>
      </c>
      <c r="AE25" s="112" t="n">
        <v>1340</v>
      </c>
      <c r="AG25" s="108"/>
      <c r="AH25" s="111" t="s">
        <v>562</v>
      </c>
      <c r="AI25" s="112" t="n">
        <v>55</v>
      </c>
      <c r="AJ25" s="112" t="n">
        <v>29</v>
      </c>
      <c r="AK25" s="112" t="n">
        <v>26</v>
      </c>
      <c r="AM25" s="111" t="s">
        <v>563</v>
      </c>
      <c r="AN25" s="112" t="n">
        <v>93</v>
      </c>
      <c r="AO25" s="112" t="n">
        <v>38</v>
      </c>
      <c r="AP25" s="112" t="n">
        <v>55</v>
      </c>
      <c r="AR25" s="114" t="s">
        <v>564</v>
      </c>
      <c r="AS25" s="112" t="n">
        <v>437</v>
      </c>
      <c r="AT25" s="112" t="n">
        <v>198</v>
      </c>
      <c r="AU25" s="112" t="n">
        <v>239</v>
      </c>
      <c r="AW25" s="108"/>
      <c r="AX25" s="111" t="s">
        <v>562</v>
      </c>
      <c r="AY25" s="112" t="n">
        <v>52</v>
      </c>
      <c r="AZ25" s="112" t="n">
        <v>30</v>
      </c>
      <c r="BA25" s="112" t="n">
        <v>22</v>
      </c>
      <c r="BC25" s="111" t="s">
        <v>563</v>
      </c>
      <c r="BD25" s="112" t="n">
        <v>69</v>
      </c>
      <c r="BE25" s="112" t="n">
        <v>34</v>
      </c>
      <c r="BF25" s="112" t="n">
        <v>35</v>
      </c>
      <c r="BH25" s="114" t="s">
        <v>564</v>
      </c>
      <c r="BI25" s="112" t="n">
        <v>300</v>
      </c>
      <c r="BJ25" s="112" t="n">
        <v>132</v>
      </c>
      <c r="BK25" s="112" t="n">
        <v>168</v>
      </c>
      <c r="BM25" s="108"/>
      <c r="BN25" s="111" t="s">
        <v>562</v>
      </c>
      <c r="BO25" s="112" t="n">
        <v>28</v>
      </c>
      <c r="BP25" s="112" t="n">
        <v>12</v>
      </c>
      <c r="BQ25" s="112" t="n">
        <v>16</v>
      </c>
      <c r="BS25" s="111" t="s">
        <v>563</v>
      </c>
      <c r="BT25" s="112" t="n">
        <v>51</v>
      </c>
      <c r="BU25" s="112" t="n">
        <v>20</v>
      </c>
      <c r="BV25" s="112" t="n">
        <v>31</v>
      </c>
      <c r="BX25" s="114" t="s">
        <v>564</v>
      </c>
      <c r="BY25" s="112" t="n">
        <v>240</v>
      </c>
      <c r="BZ25" s="112" t="n">
        <v>96</v>
      </c>
      <c r="CA25" s="112" t="n">
        <v>144</v>
      </c>
      <c r="CC25" s="108"/>
      <c r="CD25" s="111" t="s">
        <v>562</v>
      </c>
      <c r="CE25" s="112" t="n">
        <v>16</v>
      </c>
      <c r="CF25" s="112" t="n">
        <v>10</v>
      </c>
      <c r="CG25" s="112" t="n">
        <v>6</v>
      </c>
      <c r="CI25" s="111" t="s">
        <v>563</v>
      </c>
      <c r="CJ25" s="112" t="n">
        <v>38</v>
      </c>
      <c r="CK25" s="112" t="n">
        <v>23</v>
      </c>
      <c r="CL25" s="112" t="n">
        <v>15</v>
      </c>
      <c r="CN25" s="114" t="s">
        <v>564</v>
      </c>
      <c r="CO25" s="112" t="n">
        <v>144</v>
      </c>
      <c r="CP25" s="112" t="n">
        <v>64</v>
      </c>
      <c r="CQ25" s="112" t="n">
        <v>80</v>
      </c>
    </row>
    <row r="26" customFormat="false" ht="24" hidden="false" customHeight="true" outlineLevel="0" collapsed="false">
      <c r="A26" s="108"/>
      <c r="B26" s="111" t="s">
        <v>565</v>
      </c>
      <c r="C26" s="112" t="n">
        <v>443</v>
      </c>
      <c r="D26" s="112" t="n">
        <v>226</v>
      </c>
      <c r="E26" s="112" t="n">
        <v>217</v>
      </c>
      <c r="G26" s="111" t="s">
        <v>566</v>
      </c>
      <c r="H26" s="112" t="n">
        <v>719</v>
      </c>
      <c r="I26" s="112" t="n">
        <v>332</v>
      </c>
      <c r="J26" s="112" t="n">
        <v>387</v>
      </c>
      <c r="L26" s="114" t="s">
        <v>567</v>
      </c>
      <c r="M26" s="112" t="n">
        <v>3172</v>
      </c>
      <c r="N26" s="112" t="n">
        <v>1357</v>
      </c>
      <c r="O26" s="112" t="n">
        <v>1815</v>
      </c>
      <c r="Q26" s="108"/>
      <c r="R26" s="111" t="s">
        <v>565</v>
      </c>
      <c r="S26" s="112" t="n">
        <v>317</v>
      </c>
      <c r="T26" s="112" t="n">
        <v>150</v>
      </c>
      <c r="U26" s="112" t="n">
        <v>167</v>
      </c>
      <c r="W26" s="111" t="s">
        <v>566</v>
      </c>
      <c r="X26" s="112" t="n">
        <v>490</v>
      </c>
      <c r="Y26" s="112" t="n">
        <v>231</v>
      </c>
      <c r="Z26" s="112" t="n">
        <v>259</v>
      </c>
      <c r="AB26" s="114" t="s">
        <v>567</v>
      </c>
      <c r="AC26" s="112" t="n">
        <v>2008</v>
      </c>
      <c r="AD26" s="112" t="n">
        <v>850</v>
      </c>
      <c r="AE26" s="112" t="n">
        <v>1158</v>
      </c>
      <c r="AG26" s="108"/>
      <c r="AH26" s="111" t="s">
        <v>565</v>
      </c>
      <c r="AI26" s="112" t="n">
        <v>64</v>
      </c>
      <c r="AJ26" s="112" t="n">
        <v>40</v>
      </c>
      <c r="AK26" s="112" t="n">
        <v>24</v>
      </c>
      <c r="AM26" s="111" t="s">
        <v>566</v>
      </c>
      <c r="AN26" s="112" t="n">
        <v>87</v>
      </c>
      <c r="AO26" s="112" t="n">
        <v>42</v>
      </c>
      <c r="AP26" s="112" t="n">
        <v>45</v>
      </c>
      <c r="AR26" s="114" t="s">
        <v>567</v>
      </c>
      <c r="AS26" s="112" t="n">
        <v>414</v>
      </c>
      <c r="AT26" s="112" t="n">
        <v>183</v>
      </c>
      <c r="AU26" s="112" t="n">
        <v>231</v>
      </c>
      <c r="AW26" s="108"/>
      <c r="AX26" s="111" t="s">
        <v>565</v>
      </c>
      <c r="AY26" s="112" t="n">
        <v>35</v>
      </c>
      <c r="AZ26" s="112" t="n">
        <v>22</v>
      </c>
      <c r="BA26" s="112" t="n">
        <v>13</v>
      </c>
      <c r="BC26" s="111" t="s">
        <v>566</v>
      </c>
      <c r="BD26" s="112" t="n">
        <v>65</v>
      </c>
      <c r="BE26" s="112" t="n">
        <v>25</v>
      </c>
      <c r="BF26" s="112" t="n">
        <v>40</v>
      </c>
      <c r="BH26" s="114" t="s">
        <v>567</v>
      </c>
      <c r="BI26" s="112" t="n">
        <v>296</v>
      </c>
      <c r="BJ26" s="112" t="n">
        <v>125</v>
      </c>
      <c r="BK26" s="112" t="n">
        <v>171</v>
      </c>
      <c r="BM26" s="108"/>
      <c r="BN26" s="111" t="s">
        <v>565</v>
      </c>
      <c r="BO26" s="112" t="n">
        <v>18</v>
      </c>
      <c r="BP26" s="112" t="n">
        <v>9</v>
      </c>
      <c r="BQ26" s="112" t="n">
        <v>9</v>
      </c>
      <c r="BS26" s="111" t="s">
        <v>566</v>
      </c>
      <c r="BT26" s="112" t="n">
        <v>52</v>
      </c>
      <c r="BU26" s="112" t="n">
        <v>23</v>
      </c>
      <c r="BV26" s="112" t="n">
        <v>29</v>
      </c>
      <c r="BX26" s="114" t="s">
        <v>567</v>
      </c>
      <c r="BY26" s="112" t="n">
        <v>270</v>
      </c>
      <c r="BZ26" s="112" t="n">
        <v>123</v>
      </c>
      <c r="CA26" s="112" t="n">
        <v>147</v>
      </c>
      <c r="CC26" s="108"/>
      <c r="CD26" s="111" t="s">
        <v>565</v>
      </c>
      <c r="CE26" s="112" t="n">
        <v>9</v>
      </c>
      <c r="CF26" s="112" t="n">
        <v>5</v>
      </c>
      <c r="CG26" s="112" t="n">
        <v>4</v>
      </c>
      <c r="CI26" s="111" t="s">
        <v>566</v>
      </c>
      <c r="CJ26" s="112" t="n">
        <v>25</v>
      </c>
      <c r="CK26" s="112" t="n">
        <v>11</v>
      </c>
      <c r="CL26" s="112" t="n">
        <v>14</v>
      </c>
      <c r="CN26" s="114" t="s">
        <v>567</v>
      </c>
      <c r="CO26" s="112" t="n">
        <v>184</v>
      </c>
      <c r="CP26" s="112" t="n">
        <v>76</v>
      </c>
      <c r="CQ26" s="112" t="n">
        <v>108</v>
      </c>
    </row>
    <row r="27" customFormat="false" ht="24" hidden="false" customHeight="true" outlineLevel="0" collapsed="false">
      <c r="A27" s="108"/>
      <c r="B27" s="111" t="s">
        <v>568</v>
      </c>
      <c r="C27" s="112" t="n">
        <v>501</v>
      </c>
      <c r="D27" s="112" t="n">
        <v>266</v>
      </c>
      <c r="E27" s="112" t="n">
        <v>235</v>
      </c>
      <c r="G27" s="111" t="s">
        <v>569</v>
      </c>
      <c r="H27" s="112" t="n">
        <v>731</v>
      </c>
      <c r="I27" s="112" t="n">
        <v>326</v>
      </c>
      <c r="J27" s="112" t="n">
        <v>405</v>
      </c>
      <c r="L27" s="114" t="s">
        <v>570</v>
      </c>
      <c r="M27" s="112" t="n">
        <v>2484</v>
      </c>
      <c r="N27" s="112" t="n">
        <v>917</v>
      </c>
      <c r="O27" s="112" t="n">
        <v>1567</v>
      </c>
      <c r="Q27" s="108"/>
      <c r="R27" s="111" t="s">
        <v>568</v>
      </c>
      <c r="S27" s="112" t="n">
        <v>357</v>
      </c>
      <c r="T27" s="112" t="n">
        <v>195</v>
      </c>
      <c r="U27" s="112" t="n">
        <v>162</v>
      </c>
      <c r="W27" s="111" t="s">
        <v>569</v>
      </c>
      <c r="X27" s="112" t="n">
        <v>498</v>
      </c>
      <c r="Y27" s="112" t="n">
        <v>225</v>
      </c>
      <c r="Z27" s="112" t="n">
        <v>273</v>
      </c>
      <c r="AB27" s="114" t="s">
        <v>570</v>
      </c>
      <c r="AC27" s="112" t="n">
        <v>1468</v>
      </c>
      <c r="AD27" s="112" t="n">
        <v>539</v>
      </c>
      <c r="AE27" s="112" t="n">
        <v>929</v>
      </c>
      <c r="AG27" s="108"/>
      <c r="AH27" s="111" t="s">
        <v>568</v>
      </c>
      <c r="AI27" s="112" t="n">
        <v>67</v>
      </c>
      <c r="AJ27" s="112" t="n">
        <v>29</v>
      </c>
      <c r="AK27" s="112" t="n">
        <v>38</v>
      </c>
      <c r="AM27" s="111" t="s">
        <v>569</v>
      </c>
      <c r="AN27" s="112" t="n">
        <v>99</v>
      </c>
      <c r="AO27" s="112" t="n">
        <v>41</v>
      </c>
      <c r="AP27" s="112" t="n">
        <v>58</v>
      </c>
      <c r="AR27" s="114" t="s">
        <v>570</v>
      </c>
      <c r="AS27" s="112" t="n">
        <v>318</v>
      </c>
      <c r="AT27" s="112" t="n">
        <v>115</v>
      </c>
      <c r="AU27" s="112" t="n">
        <v>203</v>
      </c>
      <c r="AW27" s="108"/>
      <c r="AX27" s="111" t="s">
        <v>568</v>
      </c>
      <c r="AY27" s="112" t="n">
        <v>42</v>
      </c>
      <c r="AZ27" s="112" t="n">
        <v>26</v>
      </c>
      <c r="BA27" s="112" t="n">
        <v>16</v>
      </c>
      <c r="BC27" s="111" t="s">
        <v>569</v>
      </c>
      <c r="BD27" s="112" t="n">
        <v>62</v>
      </c>
      <c r="BE27" s="112" t="n">
        <v>29</v>
      </c>
      <c r="BF27" s="112" t="n">
        <v>33</v>
      </c>
      <c r="BH27" s="114" t="s">
        <v>570</v>
      </c>
      <c r="BI27" s="112" t="n">
        <v>296</v>
      </c>
      <c r="BJ27" s="112" t="n">
        <v>106</v>
      </c>
      <c r="BK27" s="112" t="n">
        <v>190</v>
      </c>
      <c r="BM27" s="108"/>
      <c r="BN27" s="111" t="s">
        <v>568</v>
      </c>
      <c r="BO27" s="112" t="n">
        <v>16</v>
      </c>
      <c r="BP27" s="112" t="n">
        <v>6</v>
      </c>
      <c r="BQ27" s="112" t="n">
        <v>10</v>
      </c>
      <c r="BS27" s="111" t="s">
        <v>569</v>
      </c>
      <c r="BT27" s="112" t="n">
        <v>44</v>
      </c>
      <c r="BU27" s="112" t="n">
        <v>18</v>
      </c>
      <c r="BV27" s="112" t="n">
        <v>26</v>
      </c>
      <c r="BX27" s="114" t="s">
        <v>570</v>
      </c>
      <c r="BY27" s="112" t="n">
        <v>244</v>
      </c>
      <c r="BZ27" s="112" t="n">
        <v>92</v>
      </c>
      <c r="CA27" s="112" t="n">
        <v>152</v>
      </c>
      <c r="CC27" s="108"/>
      <c r="CD27" s="111" t="s">
        <v>568</v>
      </c>
      <c r="CE27" s="112" t="n">
        <v>19</v>
      </c>
      <c r="CF27" s="112" t="n">
        <v>10</v>
      </c>
      <c r="CG27" s="112" t="n">
        <v>9</v>
      </c>
      <c r="CI27" s="111" t="s">
        <v>569</v>
      </c>
      <c r="CJ27" s="112" t="n">
        <v>28</v>
      </c>
      <c r="CK27" s="112" t="n">
        <v>13</v>
      </c>
      <c r="CL27" s="112" t="n">
        <v>15</v>
      </c>
      <c r="CN27" s="114" t="s">
        <v>570</v>
      </c>
      <c r="CO27" s="112" t="n">
        <v>158</v>
      </c>
      <c r="CP27" s="112" t="n">
        <v>65</v>
      </c>
      <c r="CQ27" s="112" t="n">
        <v>93</v>
      </c>
    </row>
    <row r="28" customFormat="false" ht="24" hidden="false" customHeight="true" outlineLevel="0" collapsed="false">
      <c r="A28" s="108"/>
      <c r="B28" s="111" t="s">
        <v>571</v>
      </c>
      <c r="C28" s="112" t="n">
        <v>453</v>
      </c>
      <c r="D28" s="112" t="n">
        <v>233</v>
      </c>
      <c r="E28" s="112" t="n">
        <v>220</v>
      </c>
      <c r="G28" s="111" t="s">
        <v>572</v>
      </c>
      <c r="H28" s="112" t="n">
        <v>673</v>
      </c>
      <c r="I28" s="112" t="n">
        <v>297</v>
      </c>
      <c r="J28" s="112" t="n">
        <v>376</v>
      </c>
      <c r="L28" s="114" t="s">
        <v>573</v>
      </c>
      <c r="M28" s="112" t="n">
        <v>1366</v>
      </c>
      <c r="N28" s="112" t="n">
        <v>362</v>
      </c>
      <c r="O28" s="112" t="n">
        <v>1004</v>
      </c>
      <c r="Q28" s="108"/>
      <c r="R28" s="111" t="s">
        <v>571</v>
      </c>
      <c r="S28" s="112" t="n">
        <v>311</v>
      </c>
      <c r="T28" s="112" t="n">
        <v>160</v>
      </c>
      <c r="U28" s="112" t="n">
        <v>151</v>
      </c>
      <c r="W28" s="111" t="s">
        <v>572</v>
      </c>
      <c r="X28" s="112" t="n">
        <v>464</v>
      </c>
      <c r="Y28" s="112" t="n">
        <v>207</v>
      </c>
      <c r="Z28" s="112" t="n">
        <v>257</v>
      </c>
      <c r="AB28" s="114" t="s">
        <v>573</v>
      </c>
      <c r="AC28" s="112" t="n">
        <v>810</v>
      </c>
      <c r="AD28" s="112" t="n">
        <v>213</v>
      </c>
      <c r="AE28" s="112" t="n">
        <v>597</v>
      </c>
      <c r="AG28" s="108"/>
      <c r="AH28" s="111" t="s">
        <v>571</v>
      </c>
      <c r="AI28" s="112" t="n">
        <v>63</v>
      </c>
      <c r="AJ28" s="112" t="n">
        <v>32</v>
      </c>
      <c r="AK28" s="112" t="n">
        <v>31</v>
      </c>
      <c r="AM28" s="111" t="s">
        <v>572</v>
      </c>
      <c r="AN28" s="112" t="n">
        <v>77</v>
      </c>
      <c r="AO28" s="112" t="n">
        <v>37</v>
      </c>
      <c r="AP28" s="112" t="n">
        <v>40</v>
      </c>
      <c r="AR28" s="114" t="s">
        <v>573</v>
      </c>
      <c r="AS28" s="112" t="n">
        <v>175</v>
      </c>
      <c r="AT28" s="112" t="n">
        <v>66</v>
      </c>
      <c r="AU28" s="112" t="n">
        <v>109</v>
      </c>
      <c r="AW28" s="108"/>
      <c r="AX28" s="111" t="s">
        <v>571</v>
      </c>
      <c r="AY28" s="112" t="n">
        <v>42</v>
      </c>
      <c r="AZ28" s="112" t="n">
        <v>22</v>
      </c>
      <c r="BA28" s="112" t="n">
        <v>20</v>
      </c>
      <c r="BC28" s="111" t="s">
        <v>572</v>
      </c>
      <c r="BD28" s="112" t="n">
        <v>56</v>
      </c>
      <c r="BE28" s="112" t="n">
        <v>26</v>
      </c>
      <c r="BF28" s="112" t="n">
        <v>30</v>
      </c>
      <c r="BH28" s="114" t="s">
        <v>573</v>
      </c>
      <c r="BI28" s="112" t="n">
        <v>178</v>
      </c>
      <c r="BJ28" s="112" t="n">
        <v>40</v>
      </c>
      <c r="BK28" s="112" t="n">
        <v>138</v>
      </c>
      <c r="BM28" s="108"/>
      <c r="BN28" s="111" t="s">
        <v>571</v>
      </c>
      <c r="BO28" s="112" t="n">
        <v>24</v>
      </c>
      <c r="BP28" s="112" t="n">
        <v>13</v>
      </c>
      <c r="BQ28" s="112" t="n">
        <v>11</v>
      </c>
      <c r="BS28" s="111" t="s">
        <v>572</v>
      </c>
      <c r="BT28" s="112" t="n">
        <v>45</v>
      </c>
      <c r="BU28" s="112" t="n">
        <v>18</v>
      </c>
      <c r="BV28" s="112" t="n">
        <v>27</v>
      </c>
      <c r="BX28" s="114" t="s">
        <v>573</v>
      </c>
      <c r="BY28" s="112" t="n">
        <v>105</v>
      </c>
      <c r="BZ28" s="112" t="n">
        <v>22</v>
      </c>
      <c r="CA28" s="112" t="n">
        <v>83</v>
      </c>
      <c r="CC28" s="108"/>
      <c r="CD28" s="111" t="s">
        <v>571</v>
      </c>
      <c r="CE28" s="112" t="n">
        <v>13</v>
      </c>
      <c r="CF28" s="112" t="n">
        <v>6</v>
      </c>
      <c r="CG28" s="112" t="n">
        <v>7</v>
      </c>
      <c r="CI28" s="111" t="s">
        <v>572</v>
      </c>
      <c r="CJ28" s="112" t="n">
        <v>31</v>
      </c>
      <c r="CK28" s="112" t="n">
        <v>9</v>
      </c>
      <c r="CL28" s="112" t="n">
        <v>22</v>
      </c>
      <c r="CN28" s="114" t="s">
        <v>573</v>
      </c>
      <c r="CO28" s="112" t="n">
        <v>98</v>
      </c>
      <c r="CP28" s="112" t="n">
        <v>21</v>
      </c>
      <c r="CQ28" s="112" t="n">
        <v>77</v>
      </c>
    </row>
    <row r="29" customFormat="false" ht="24" hidden="false" customHeight="true" outlineLevel="0" collapsed="false">
      <c r="A29" s="108"/>
      <c r="B29" s="111" t="s">
        <v>574</v>
      </c>
      <c r="C29" s="112" t="n">
        <v>400</v>
      </c>
      <c r="D29" s="112" t="n">
        <v>197</v>
      </c>
      <c r="E29" s="112" t="n">
        <v>203</v>
      </c>
      <c r="G29" s="111" t="s">
        <v>575</v>
      </c>
      <c r="H29" s="112" t="n">
        <v>622</v>
      </c>
      <c r="I29" s="112" t="n">
        <v>284</v>
      </c>
      <c r="J29" s="112" t="n">
        <v>338</v>
      </c>
      <c r="L29" s="114" t="s">
        <v>576</v>
      </c>
      <c r="M29" s="112" t="n">
        <v>493</v>
      </c>
      <c r="N29" s="112" t="n">
        <v>90</v>
      </c>
      <c r="O29" s="112" t="n">
        <v>403</v>
      </c>
      <c r="Q29" s="108"/>
      <c r="R29" s="111" t="s">
        <v>574</v>
      </c>
      <c r="S29" s="112" t="n">
        <v>284</v>
      </c>
      <c r="T29" s="112" t="n">
        <v>138</v>
      </c>
      <c r="U29" s="112" t="n">
        <v>146</v>
      </c>
      <c r="W29" s="111" t="s">
        <v>575</v>
      </c>
      <c r="X29" s="112" t="n">
        <v>401</v>
      </c>
      <c r="Y29" s="112" t="n">
        <v>187</v>
      </c>
      <c r="Z29" s="112" t="n">
        <v>214</v>
      </c>
      <c r="AB29" s="114" t="s">
        <v>576</v>
      </c>
      <c r="AC29" s="112" t="n">
        <v>268</v>
      </c>
      <c r="AD29" s="112" t="n">
        <v>49</v>
      </c>
      <c r="AE29" s="112" t="n">
        <v>219</v>
      </c>
      <c r="AG29" s="108"/>
      <c r="AH29" s="111" t="s">
        <v>574</v>
      </c>
      <c r="AI29" s="112" t="n">
        <v>56</v>
      </c>
      <c r="AJ29" s="112" t="n">
        <v>27</v>
      </c>
      <c r="AK29" s="112" t="n">
        <v>29</v>
      </c>
      <c r="AM29" s="111" t="s">
        <v>575</v>
      </c>
      <c r="AN29" s="112" t="n">
        <v>78</v>
      </c>
      <c r="AO29" s="112" t="n">
        <v>36</v>
      </c>
      <c r="AP29" s="112" t="n">
        <v>42</v>
      </c>
      <c r="AR29" s="114" t="s">
        <v>576</v>
      </c>
      <c r="AS29" s="112" t="n">
        <v>65</v>
      </c>
      <c r="AT29" s="112" t="n">
        <v>13</v>
      </c>
      <c r="AU29" s="112" t="n">
        <v>52</v>
      </c>
      <c r="AW29" s="108"/>
      <c r="AX29" s="111" t="s">
        <v>574</v>
      </c>
      <c r="AY29" s="112" t="n">
        <v>37</v>
      </c>
      <c r="AZ29" s="112" t="n">
        <v>18</v>
      </c>
      <c r="BA29" s="112" t="n">
        <v>19</v>
      </c>
      <c r="BC29" s="111" t="s">
        <v>575</v>
      </c>
      <c r="BD29" s="112" t="n">
        <v>59</v>
      </c>
      <c r="BE29" s="112" t="n">
        <v>26</v>
      </c>
      <c r="BF29" s="112" t="n">
        <v>33</v>
      </c>
      <c r="BH29" s="114" t="s">
        <v>576</v>
      </c>
      <c r="BI29" s="112" t="n">
        <v>75</v>
      </c>
      <c r="BJ29" s="112" t="n">
        <v>10</v>
      </c>
      <c r="BK29" s="112" t="n">
        <v>65</v>
      </c>
      <c r="BM29" s="108"/>
      <c r="BN29" s="111" t="s">
        <v>574</v>
      </c>
      <c r="BO29" s="112" t="n">
        <v>12</v>
      </c>
      <c r="BP29" s="112" t="n">
        <v>9</v>
      </c>
      <c r="BQ29" s="112" t="n">
        <v>3</v>
      </c>
      <c r="BS29" s="111" t="s">
        <v>575</v>
      </c>
      <c r="BT29" s="112" t="n">
        <v>53</v>
      </c>
      <c r="BU29" s="112" t="n">
        <v>25</v>
      </c>
      <c r="BV29" s="112" t="n">
        <v>28</v>
      </c>
      <c r="BX29" s="114" t="s">
        <v>576</v>
      </c>
      <c r="BY29" s="112" t="n">
        <v>49</v>
      </c>
      <c r="BZ29" s="112" t="n">
        <v>8</v>
      </c>
      <c r="CA29" s="112" t="n">
        <v>41</v>
      </c>
      <c r="CC29" s="108"/>
      <c r="CD29" s="111" t="s">
        <v>574</v>
      </c>
      <c r="CE29" s="112" t="n">
        <v>11</v>
      </c>
      <c r="CF29" s="112" t="n">
        <v>5</v>
      </c>
      <c r="CG29" s="112" t="n">
        <v>6</v>
      </c>
      <c r="CI29" s="111" t="s">
        <v>575</v>
      </c>
      <c r="CJ29" s="112" t="n">
        <v>31</v>
      </c>
      <c r="CK29" s="112" t="n">
        <v>10</v>
      </c>
      <c r="CL29" s="112" t="n">
        <v>21</v>
      </c>
      <c r="CN29" s="114" t="s">
        <v>576</v>
      </c>
      <c r="CO29" s="112" t="n">
        <v>36</v>
      </c>
      <c r="CP29" s="112" t="n">
        <v>10</v>
      </c>
      <c r="CQ29" s="112" t="n">
        <v>26</v>
      </c>
    </row>
    <row r="30" customFormat="false" ht="24" hidden="false" customHeight="true" outlineLevel="0" collapsed="false">
      <c r="A30" s="108"/>
      <c r="B30" s="111" t="s">
        <v>577</v>
      </c>
      <c r="C30" s="112" t="n">
        <v>388</v>
      </c>
      <c r="D30" s="112" t="n">
        <v>199</v>
      </c>
      <c r="E30" s="112" t="n">
        <v>189</v>
      </c>
      <c r="G30" s="111" t="s">
        <v>578</v>
      </c>
      <c r="H30" s="112" t="n">
        <v>661</v>
      </c>
      <c r="I30" s="112" t="n">
        <v>287</v>
      </c>
      <c r="J30" s="112" t="n">
        <v>374</v>
      </c>
      <c r="L30" s="114" t="s">
        <v>579</v>
      </c>
      <c r="M30" s="112" t="n">
        <v>69</v>
      </c>
      <c r="N30" s="112" t="n">
        <v>9</v>
      </c>
      <c r="O30" s="112" t="n">
        <v>60</v>
      </c>
      <c r="Q30" s="108"/>
      <c r="R30" s="111" t="s">
        <v>577</v>
      </c>
      <c r="S30" s="112" t="n">
        <v>291</v>
      </c>
      <c r="T30" s="112" t="n">
        <v>153</v>
      </c>
      <c r="U30" s="112" t="n">
        <v>138</v>
      </c>
      <c r="W30" s="111" t="s">
        <v>578</v>
      </c>
      <c r="X30" s="112" t="n">
        <v>405</v>
      </c>
      <c r="Y30" s="112" t="n">
        <v>178</v>
      </c>
      <c r="Z30" s="112" t="n">
        <v>227</v>
      </c>
      <c r="AB30" s="114" t="s">
        <v>579</v>
      </c>
      <c r="AC30" s="112" t="n">
        <v>40</v>
      </c>
      <c r="AD30" s="112" t="n">
        <v>5</v>
      </c>
      <c r="AE30" s="112" t="n">
        <v>35</v>
      </c>
      <c r="AG30" s="108"/>
      <c r="AH30" s="111" t="s">
        <v>577</v>
      </c>
      <c r="AI30" s="112" t="n">
        <v>39</v>
      </c>
      <c r="AJ30" s="112" t="n">
        <v>21</v>
      </c>
      <c r="AK30" s="112" t="n">
        <v>18</v>
      </c>
      <c r="AM30" s="111" t="s">
        <v>578</v>
      </c>
      <c r="AN30" s="112" t="n">
        <v>82</v>
      </c>
      <c r="AO30" s="112" t="n">
        <v>32</v>
      </c>
      <c r="AP30" s="112" t="n">
        <v>50</v>
      </c>
      <c r="AR30" s="114" t="s">
        <v>579</v>
      </c>
      <c r="AS30" s="112" t="n">
        <v>7</v>
      </c>
      <c r="AT30" s="112" t="n">
        <v>1</v>
      </c>
      <c r="AU30" s="112" t="n">
        <v>6</v>
      </c>
      <c r="AW30" s="108"/>
      <c r="AX30" s="111" t="s">
        <v>577</v>
      </c>
      <c r="AY30" s="112" t="n">
        <v>35</v>
      </c>
      <c r="AZ30" s="112" t="n">
        <v>14</v>
      </c>
      <c r="BA30" s="112" t="n">
        <v>21</v>
      </c>
      <c r="BC30" s="111" t="s">
        <v>578</v>
      </c>
      <c r="BD30" s="112" t="n">
        <v>67</v>
      </c>
      <c r="BE30" s="112" t="n">
        <v>25</v>
      </c>
      <c r="BF30" s="112" t="n">
        <v>42</v>
      </c>
      <c r="BH30" s="114" t="s">
        <v>579</v>
      </c>
      <c r="BI30" s="112" t="n">
        <v>12</v>
      </c>
      <c r="BJ30" s="112" t="n">
        <v>1</v>
      </c>
      <c r="BK30" s="112" t="n">
        <v>11</v>
      </c>
      <c r="BM30" s="108"/>
      <c r="BN30" s="111" t="s">
        <v>577</v>
      </c>
      <c r="BO30" s="112" t="n">
        <v>13</v>
      </c>
      <c r="BP30" s="112" t="n">
        <v>7</v>
      </c>
      <c r="BQ30" s="112" t="n">
        <v>6</v>
      </c>
      <c r="BS30" s="111" t="s">
        <v>578</v>
      </c>
      <c r="BT30" s="112" t="n">
        <v>68</v>
      </c>
      <c r="BU30" s="112" t="n">
        <v>34</v>
      </c>
      <c r="BV30" s="112" t="n">
        <v>34</v>
      </c>
      <c r="BX30" s="114" t="s">
        <v>579</v>
      </c>
      <c r="BY30" s="112" t="n">
        <v>8</v>
      </c>
      <c r="BZ30" s="112" t="n">
        <v>2</v>
      </c>
      <c r="CA30" s="112" t="n">
        <v>6</v>
      </c>
      <c r="CC30" s="108"/>
      <c r="CD30" s="111" t="s">
        <v>577</v>
      </c>
      <c r="CE30" s="112" t="n">
        <v>10</v>
      </c>
      <c r="CF30" s="112" t="n">
        <v>4</v>
      </c>
      <c r="CG30" s="112" t="n">
        <v>6</v>
      </c>
      <c r="CI30" s="111" t="s">
        <v>578</v>
      </c>
      <c r="CJ30" s="112" t="n">
        <v>39</v>
      </c>
      <c r="CK30" s="112" t="n">
        <v>18</v>
      </c>
      <c r="CL30" s="112" t="n">
        <v>21</v>
      </c>
      <c r="CN30" s="114" t="s">
        <v>579</v>
      </c>
      <c r="CO30" s="112" t="n">
        <v>2</v>
      </c>
      <c r="CP30" s="112" t="n">
        <v>0</v>
      </c>
      <c r="CQ30" s="112" t="n">
        <v>2</v>
      </c>
    </row>
    <row r="31" customFormat="false" ht="24" hidden="false" customHeight="true" outlineLevel="0" collapsed="false">
      <c r="A31" s="108"/>
      <c r="B31" s="111" t="s">
        <v>580</v>
      </c>
      <c r="C31" s="112" t="n">
        <v>401</v>
      </c>
      <c r="D31" s="112" t="n">
        <v>212</v>
      </c>
      <c r="E31" s="112" t="n">
        <v>189</v>
      </c>
      <c r="G31" s="111" t="s">
        <v>581</v>
      </c>
      <c r="H31" s="112" t="n">
        <v>669</v>
      </c>
      <c r="I31" s="112" t="n">
        <v>266</v>
      </c>
      <c r="J31" s="112" t="n">
        <v>403</v>
      </c>
      <c r="L31" s="114" t="s">
        <v>582</v>
      </c>
      <c r="M31" s="112" t="n">
        <v>9</v>
      </c>
      <c r="N31" s="112" t="n">
        <v>0</v>
      </c>
      <c r="O31" s="112" t="n">
        <v>9</v>
      </c>
      <c r="Q31" s="108"/>
      <c r="R31" s="111" t="s">
        <v>580</v>
      </c>
      <c r="S31" s="112" t="n">
        <v>283</v>
      </c>
      <c r="T31" s="112" t="n">
        <v>144</v>
      </c>
      <c r="U31" s="112" t="n">
        <v>139</v>
      </c>
      <c r="W31" s="111" t="s">
        <v>581</v>
      </c>
      <c r="X31" s="112" t="n">
        <v>436</v>
      </c>
      <c r="Y31" s="112" t="n">
        <v>173</v>
      </c>
      <c r="Z31" s="112" t="n">
        <v>263</v>
      </c>
      <c r="AB31" s="114" t="s">
        <v>582</v>
      </c>
      <c r="AC31" s="112" t="n">
        <v>4</v>
      </c>
      <c r="AD31" s="112" t="n">
        <v>0</v>
      </c>
      <c r="AE31" s="112" t="n">
        <v>4</v>
      </c>
      <c r="AG31" s="108"/>
      <c r="AH31" s="111" t="s">
        <v>580</v>
      </c>
      <c r="AI31" s="112" t="n">
        <v>47</v>
      </c>
      <c r="AJ31" s="112" t="n">
        <v>28</v>
      </c>
      <c r="AK31" s="112" t="n">
        <v>19</v>
      </c>
      <c r="AM31" s="111" t="s">
        <v>581</v>
      </c>
      <c r="AN31" s="112" t="n">
        <v>91</v>
      </c>
      <c r="AO31" s="112" t="n">
        <v>37</v>
      </c>
      <c r="AP31" s="112" t="n">
        <v>54</v>
      </c>
      <c r="AR31" s="114" t="s">
        <v>582</v>
      </c>
      <c r="AS31" s="112" t="n">
        <v>2</v>
      </c>
      <c r="AT31" s="112" t="n">
        <v>0</v>
      </c>
      <c r="AU31" s="112" t="n">
        <v>2</v>
      </c>
      <c r="AW31" s="108"/>
      <c r="AX31" s="111" t="s">
        <v>580</v>
      </c>
      <c r="AY31" s="112" t="n">
        <v>36</v>
      </c>
      <c r="AZ31" s="112" t="n">
        <v>20</v>
      </c>
      <c r="BA31" s="112" t="n">
        <v>16</v>
      </c>
      <c r="BC31" s="111" t="s">
        <v>581</v>
      </c>
      <c r="BD31" s="112" t="n">
        <v>53</v>
      </c>
      <c r="BE31" s="112" t="n">
        <v>23</v>
      </c>
      <c r="BF31" s="112" t="n">
        <v>30</v>
      </c>
      <c r="BH31" s="114" t="s">
        <v>582</v>
      </c>
      <c r="BI31" s="112" t="n">
        <v>2</v>
      </c>
      <c r="BJ31" s="112" t="n">
        <v>0</v>
      </c>
      <c r="BK31" s="112" t="n">
        <v>2</v>
      </c>
      <c r="BM31" s="108"/>
      <c r="BN31" s="111" t="s">
        <v>580</v>
      </c>
      <c r="BO31" s="112" t="n">
        <v>18</v>
      </c>
      <c r="BP31" s="112" t="n">
        <v>12</v>
      </c>
      <c r="BQ31" s="112" t="n">
        <v>6</v>
      </c>
      <c r="BS31" s="111" t="s">
        <v>581</v>
      </c>
      <c r="BT31" s="112" t="n">
        <v>51</v>
      </c>
      <c r="BU31" s="112" t="n">
        <v>20</v>
      </c>
      <c r="BV31" s="112" t="n">
        <v>31</v>
      </c>
      <c r="BX31" s="114" t="s">
        <v>582</v>
      </c>
      <c r="BY31" s="112" t="n">
        <v>0</v>
      </c>
      <c r="BZ31" s="112" t="n">
        <v>0</v>
      </c>
      <c r="CA31" s="112" t="n">
        <v>0</v>
      </c>
      <c r="CC31" s="108"/>
      <c r="CD31" s="111" t="s">
        <v>580</v>
      </c>
      <c r="CE31" s="112" t="n">
        <v>17</v>
      </c>
      <c r="CF31" s="112" t="n">
        <v>8</v>
      </c>
      <c r="CG31" s="112" t="n">
        <v>9</v>
      </c>
      <c r="CI31" s="111" t="s">
        <v>581</v>
      </c>
      <c r="CJ31" s="112" t="n">
        <v>38</v>
      </c>
      <c r="CK31" s="112" t="n">
        <v>13</v>
      </c>
      <c r="CL31" s="112" t="n">
        <v>25</v>
      </c>
      <c r="CN31" s="114" t="s">
        <v>582</v>
      </c>
      <c r="CO31" s="112" t="n">
        <v>1</v>
      </c>
      <c r="CP31" s="112" t="n">
        <v>0</v>
      </c>
      <c r="CQ31" s="112" t="n">
        <v>1</v>
      </c>
    </row>
    <row r="32" customFormat="false" ht="24" hidden="false" customHeight="true" outlineLevel="0" collapsed="false">
      <c r="A32" s="108"/>
      <c r="B32" s="111" t="s">
        <v>583</v>
      </c>
      <c r="C32" s="112" t="n">
        <v>346</v>
      </c>
      <c r="D32" s="112" t="n">
        <v>193</v>
      </c>
      <c r="E32" s="112" t="n">
        <v>153</v>
      </c>
      <c r="G32" s="111" t="s">
        <v>584</v>
      </c>
      <c r="H32" s="112" t="n">
        <v>641</v>
      </c>
      <c r="I32" s="112" t="n">
        <v>269</v>
      </c>
      <c r="J32" s="112" t="n">
        <v>372</v>
      </c>
      <c r="L32" s="114" t="s">
        <v>585</v>
      </c>
      <c r="M32" s="112" t="n">
        <v>0</v>
      </c>
      <c r="N32" s="112" t="n">
        <v>0</v>
      </c>
      <c r="O32" s="112" t="n">
        <v>0</v>
      </c>
      <c r="Q32" s="108"/>
      <c r="R32" s="111" t="s">
        <v>583</v>
      </c>
      <c r="S32" s="112" t="n">
        <v>248</v>
      </c>
      <c r="T32" s="112" t="n">
        <v>128</v>
      </c>
      <c r="U32" s="112" t="n">
        <v>120</v>
      </c>
      <c r="W32" s="111" t="s">
        <v>584</v>
      </c>
      <c r="X32" s="112" t="n">
        <v>406</v>
      </c>
      <c r="Y32" s="112" t="n">
        <v>163</v>
      </c>
      <c r="Z32" s="112" t="n">
        <v>243</v>
      </c>
      <c r="AB32" s="114" t="s">
        <v>585</v>
      </c>
      <c r="AC32" s="112" t="n">
        <v>0</v>
      </c>
      <c r="AD32" s="112" t="n">
        <v>0</v>
      </c>
      <c r="AE32" s="112" t="n">
        <v>0</v>
      </c>
      <c r="AG32" s="108"/>
      <c r="AH32" s="111" t="s">
        <v>583</v>
      </c>
      <c r="AI32" s="112" t="n">
        <v>40</v>
      </c>
      <c r="AJ32" s="112" t="n">
        <v>23</v>
      </c>
      <c r="AK32" s="112" t="n">
        <v>17</v>
      </c>
      <c r="AM32" s="111" t="s">
        <v>584</v>
      </c>
      <c r="AN32" s="112" t="n">
        <v>88</v>
      </c>
      <c r="AO32" s="112" t="n">
        <v>43</v>
      </c>
      <c r="AP32" s="112" t="n">
        <v>45</v>
      </c>
      <c r="AR32" s="114" t="s">
        <v>585</v>
      </c>
      <c r="AS32" s="112" t="n">
        <v>0</v>
      </c>
      <c r="AT32" s="112" t="n">
        <v>0</v>
      </c>
      <c r="AU32" s="112" t="n">
        <v>0</v>
      </c>
      <c r="AW32" s="108"/>
      <c r="AX32" s="111" t="s">
        <v>583</v>
      </c>
      <c r="AY32" s="112" t="n">
        <v>36</v>
      </c>
      <c r="AZ32" s="112" t="n">
        <v>26</v>
      </c>
      <c r="BA32" s="112" t="n">
        <v>10</v>
      </c>
      <c r="BC32" s="111" t="s">
        <v>584</v>
      </c>
      <c r="BD32" s="112" t="n">
        <v>62</v>
      </c>
      <c r="BE32" s="112" t="n">
        <v>25</v>
      </c>
      <c r="BF32" s="112" t="n">
        <v>37</v>
      </c>
      <c r="BH32" s="114" t="s">
        <v>585</v>
      </c>
      <c r="BI32" s="112" t="n">
        <v>0</v>
      </c>
      <c r="BJ32" s="112" t="n">
        <v>0</v>
      </c>
      <c r="BK32" s="112" t="n">
        <v>0</v>
      </c>
      <c r="BM32" s="108"/>
      <c r="BN32" s="111" t="s">
        <v>583</v>
      </c>
      <c r="BO32" s="112" t="n">
        <v>13</v>
      </c>
      <c r="BP32" s="112" t="n">
        <v>11</v>
      </c>
      <c r="BQ32" s="112" t="n">
        <v>2</v>
      </c>
      <c r="BS32" s="111" t="s">
        <v>584</v>
      </c>
      <c r="BT32" s="112" t="n">
        <v>50</v>
      </c>
      <c r="BU32" s="112" t="n">
        <v>25</v>
      </c>
      <c r="BV32" s="112" t="n">
        <v>25</v>
      </c>
      <c r="BX32" s="114" t="s">
        <v>585</v>
      </c>
      <c r="BY32" s="112" t="n">
        <v>0</v>
      </c>
      <c r="BZ32" s="112" t="n">
        <v>0</v>
      </c>
      <c r="CA32" s="112" t="n">
        <v>0</v>
      </c>
      <c r="CC32" s="108"/>
      <c r="CD32" s="111" t="s">
        <v>583</v>
      </c>
      <c r="CE32" s="112" t="n">
        <v>9</v>
      </c>
      <c r="CF32" s="112" t="n">
        <v>5</v>
      </c>
      <c r="CG32" s="112" t="n">
        <v>4</v>
      </c>
      <c r="CI32" s="111" t="s">
        <v>584</v>
      </c>
      <c r="CJ32" s="112" t="n">
        <v>35</v>
      </c>
      <c r="CK32" s="112" t="n">
        <v>13</v>
      </c>
      <c r="CL32" s="112" t="n">
        <v>22</v>
      </c>
      <c r="CN32" s="114" t="s">
        <v>585</v>
      </c>
      <c r="CO32" s="112" t="n">
        <v>0</v>
      </c>
      <c r="CP32" s="112" t="n">
        <v>0</v>
      </c>
      <c r="CQ32" s="112" t="n">
        <v>0</v>
      </c>
    </row>
    <row r="33" customFormat="false" ht="24" hidden="false" customHeight="true" outlineLevel="0" collapsed="false">
      <c r="A33" s="108"/>
      <c r="B33" s="111" t="s">
        <v>586</v>
      </c>
      <c r="C33" s="112" t="n">
        <v>327</v>
      </c>
      <c r="D33" s="112" t="n">
        <v>173</v>
      </c>
      <c r="E33" s="112" t="n">
        <v>154</v>
      </c>
      <c r="G33" s="111" t="s">
        <v>587</v>
      </c>
      <c r="H33" s="112" t="n">
        <v>579</v>
      </c>
      <c r="I33" s="112" t="n">
        <v>251</v>
      </c>
      <c r="J33" s="112" t="n">
        <v>328</v>
      </c>
      <c r="L33" s="114" t="s">
        <v>588</v>
      </c>
      <c r="M33" s="112" t="n">
        <v>0</v>
      </c>
      <c r="N33" s="112" t="n">
        <v>0</v>
      </c>
      <c r="O33" s="112" t="n">
        <v>0</v>
      </c>
      <c r="Q33" s="108"/>
      <c r="R33" s="111" t="s">
        <v>586</v>
      </c>
      <c r="S33" s="112" t="n">
        <v>240</v>
      </c>
      <c r="T33" s="112" t="n">
        <v>114</v>
      </c>
      <c r="U33" s="112" t="n">
        <v>126</v>
      </c>
      <c r="W33" s="111" t="s">
        <v>587</v>
      </c>
      <c r="X33" s="112" t="n">
        <v>360</v>
      </c>
      <c r="Y33" s="112" t="n">
        <v>149</v>
      </c>
      <c r="Z33" s="112" t="n">
        <v>211</v>
      </c>
      <c r="AB33" s="114" t="s">
        <v>588</v>
      </c>
      <c r="AC33" s="112" t="n">
        <v>0</v>
      </c>
      <c r="AD33" s="112" t="n">
        <v>0</v>
      </c>
      <c r="AE33" s="112" t="n">
        <v>0</v>
      </c>
      <c r="AG33" s="108"/>
      <c r="AH33" s="111" t="s">
        <v>586</v>
      </c>
      <c r="AI33" s="112" t="n">
        <v>37</v>
      </c>
      <c r="AJ33" s="112" t="n">
        <v>28</v>
      </c>
      <c r="AK33" s="112" t="n">
        <v>9</v>
      </c>
      <c r="AM33" s="111" t="s">
        <v>587</v>
      </c>
      <c r="AN33" s="112" t="n">
        <v>75</v>
      </c>
      <c r="AO33" s="112" t="n">
        <v>35</v>
      </c>
      <c r="AP33" s="112" t="n">
        <v>40</v>
      </c>
      <c r="AR33" s="114" t="s">
        <v>588</v>
      </c>
      <c r="AS33" s="112" t="n">
        <v>0</v>
      </c>
      <c r="AT33" s="112" t="n">
        <v>0</v>
      </c>
      <c r="AU33" s="112" t="n">
        <v>0</v>
      </c>
      <c r="AW33" s="108"/>
      <c r="AX33" s="111" t="s">
        <v>586</v>
      </c>
      <c r="AY33" s="112" t="n">
        <v>30</v>
      </c>
      <c r="AZ33" s="112" t="n">
        <v>22</v>
      </c>
      <c r="BA33" s="112" t="n">
        <v>8</v>
      </c>
      <c r="BC33" s="111" t="s">
        <v>587</v>
      </c>
      <c r="BD33" s="112" t="n">
        <v>55</v>
      </c>
      <c r="BE33" s="112" t="n">
        <v>26</v>
      </c>
      <c r="BF33" s="112" t="n">
        <v>29</v>
      </c>
      <c r="BH33" s="114" t="s">
        <v>588</v>
      </c>
      <c r="BI33" s="112" t="n">
        <v>0</v>
      </c>
      <c r="BJ33" s="112" t="n">
        <v>0</v>
      </c>
      <c r="BK33" s="112" t="n">
        <v>0</v>
      </c>
      <c r="BM33" s="108"/>
      <c r="BN33" s="111" t="s">
        <v>586</v>
      </c>
      <c r="BO33" s="112" t="n">
        <v>14</v>
      </c>
      <c r="BP33" s="112" t="n">
        <v>7</v>
      </c>
      <c r="BQ33" s="112" t="n">
        <v>7</v>
      </c>
      <c r="BS33" s="111" t="s">
        <v>587</v>
      </c>
      <c r="BT33" s="112" t="n">
        <v>48</v>
      </c>
      <c r="BU33" s="112" t="n">
        <v>19</v>
      </c>
      <c r="BV33" s="112" t="n">
        <v>29</v>
      </c>
      <c r="BX33" s="114" t="s">
        <v>588</v>
      </c>
      <c r="BY33" s="112" t="n">
        <v>0</v>
      </c>
      <c r="BZ33" s="112" t="n">
        <v>0</v>
      </c>
      <c r="CA33" s="112" t="n">
        <v>0</v>
      </c>
      <c r="CC33" s="108"/>
      <c r="CD33" s="111" t="s">
        <v>586</v>
      </c>
      <c r="CE33" s="112" t="n">
        <v>6</v>
      </c>
      <c r="CF33" s="112" t="n">
        <v>2</v>
      </c>
      <c r="CG33" s="112" t="n">
        <v>4</v>
      </c>
      <c r="CI33" s="111" t="s">
        <v>587</v>
      </c>
      <c r="CJ33" s="112" t="n">
        <v>41</v>
      </c>
      <c r="CK33" s="112" t="n">
        <v>22</v>
      </c>
      <c r="CL33" s="112" t="n">
        <v>19</v>
      </c>
      <c r="CN33" s="114" t="s">
        <v>588</v>
      </c>
      <c r="CO33" s="112" t="n">
        <v>0</v>
      </c>
      <c r="CP33" s="112" t="n">
        <v>0</v>
      </c>
      <c r="CQ33" s="112" t="n">
        <v>0</v>
      </c>
    </row>
    <row r="34" customFormat="false" ht="24" hidden="false" customHeight="true" outlineLevel="0" collapsed="false">
      <c r="A34" s="108"/>
      <c r="B34" s="111" t="s">
        <v>589</v>
      </c>
      <c r="C34" s="112" t="n">
        <v>315</v>
      </c>
      <c r="D34" s="112" t="n">
        <v>185</v>
      </c>
      <c r="E34" s="112" t="n">
        <v>130</v>
      </c>
      <c r="G34" s="111" t="s">
        <v>590</v>
      </c>
      <c r="H34" s="112" t="n">
        <v>581</v>
      </c>
      <c r="I34" s="112" t="n">
        <v>223</v>
      </c>
      <c r="J34" s="112" t="n">
        <v>358</v>
      </c>
      <c r="L34" s="115"/>
      <c r="M34" s="103"/>
      <c r="N34" s="103"/>
      <c r="O34" s="103"/>
      <c r="Q34" s="108"/>
      <c r="R34" s="111" t="s">
        <v>589</v>
      </c>
      <c r="S34" s="112" t="n">
        <v>228</v>
      </c>
      <c r="T34" s="112" t="n">
        <v>131</v>
      </c>
      <c r="U34" s="112" t="n">
        <v>97</v>
      </c>
      <c r="W34" s="111" t="s">
        <v>590</v>
      </c>
      <c r="X34" s="112" t="n">
        <v>339</v>
      </c>
      <c r="Y34" s="112" t="n">
        <v>132</v>
      </c>
      <c r="Z34" s="112" t="n">
        <v>207</v>
      </c>
      <c r="AB34" s="115"/>
      <c r="AC34" s="103"/>
      <c r="AD34" s="103"/>
      <c r="AE34" s="103"/>
      <c r="AG34" s="108"/>
      <c r="AH34" s="111" t="s">
        <v>589</v>
      </c>
      <c r="AI34" s="112" t="n">
        <v>37</v>
      </c>
      <c r="AJ34" s="112" t="n">
        <v>25</v>
      </c>
      <c r="AK34" s="112" t="n">
        <v>12</v>
      </c>
      <c r="AM34" s="111" t="s">
        <v>590</v>
      </c>
      <c r="AN34" s="112" t="n">
        <v>64</v>
      </c>
      <c r="AO34" s="112" t="n">
        <v>17</v>
      </c>
      <c r="AP34" s="112" t="n">
        <v>47</v>
      </c>
      <c r="AR34" s="115"/>
      <c r="AS34" s="103"/>
      <c r="AT34" s="103"/>
      <c r="AU34" s="103"/>
      <c r="AW34" s="108"/>
      <c r="AX34" s="111" t="s">
        <v>589</v>
      </c>
      <c r="AY34" s="112" t="n">
        <v>28</v>
      </c>
      <c r="AZ34" s="112" t="n">
        <v>14</v>
      </c>
      <c r="BA34" s="112" t="n">
        <v>14</v>
      </c>
      <c r="BC34" s="111" t="s">
        <v>590</v>
      </c>
      <c r="BD34" s="112" t="n">
        <v>83</v>
      </c>
      <c r="BE34" s="112" t="n">
        <v>30</v>
      </c>
      <c r="BF34" s="112" t="n">
        <v>53</v>
      </c>
      <c r="BH34" s="115"/>
      <c r="BI34" s="103"/>
      <c r="BJ34" s="103"/>
      <c r="BK34" s="103"/>
      <c r="BM34" s="108"/>
      <c r="BN34" s="111" t="s">
        <v>589</v>
      </c>
      <c r="BO34" s="112" t="n">
        <v>16</v>
      </c>
      <c r="BP34" s="112" t="n">
        <v>10</v>
      </c>
      <c r="BQ34" s="112" t="n">
        <v>6</v>
      </c>
      <c r="BS34" s="111" t="s">
        <v>590</v>
      </c>
      <c r="BT34" s="112" t="n">
        <v>56</v>
      </c>
      <c r="BU34" s="112" t="n">
        <v>25</v>
      </c>
      <c r="BV34" s="112" t="n">
        <v>31</v>
      </c>
      <c r="BX34" s="115"/>
      <c r="BY34" s="103"/>
      <c r="BZ34" s="103"/>
      <c r="CA34" s="103"/>
      <c r="CC34" s="108"/>
      <c r="CD34" s="111" t="s">
        <v>589</v>
      </c>
      <c r="CE34" s="112" t="n">
        <v>6</v>
      </c>
      <c r="CF34" s="112" t="n">
        <v>5</v>
      </c>
      <c r="CG34" s="112" t="n">
        <v>1</v>
      </c>
      <c r="CI34" s="111" t="s">
        <v>590</v>
      </c>
      <c r="CJ34" s="112" t="n">
        <v>39</v>
      </c>
      <c r="CK34" s="112" t="n">
        <v>19</v>
      </c>
      <c r="CL34" s="112" t="n">
        <v>20</v>
      </c>
      <c r="CN34" s="115"/>
      <c r="CO34" s="103"/>
      <c r="CP34" s="103"/>
      <c r="CQ34" s="103"/>
    </row>
    <row r="35" customFormat="false" ht="24" hidden="false" customHeight="true" outlineLevel="0" collapsed="false">
      <c r="A35" s="108"/>
      <c r="B35" s="111" t="s">
        <v>591</v>
      </c>
      <c r="C35" s="112" t="n">
        <v>311</v>
      </c>
      <c r="D35" s="112" t="n">
        <v>174</v>
      </c>
      <c r="E35" s="112" t="n">
        <v>137</v>
      </c>
      <c r="G35" s="111" t="s">
        <v>592</v>
      </c>
      <c r="H35" s="112" t="n">
        <v>552</v>
      </c>
      <c r="I35" s="112" t="n">
        <v>224</v>
      </c>
      <c r="J35" s="112" t="n">
        <v>328</v>
      </c>
      <c r="L35" s="115"/>
      <c r="M35" s="103"/>
      <c r="N35" s="103"/>
      <c r="O35" s="103"/>
      <c r="Q35" s="108"/>
      <c r="R35" s="111" t="s">
        <v>591</v>
      </c>
      <c r="S35" s="112" t="n">
        <v>222</v>
      </c>
      <c r="T35" s="112" t="n">
        <v>126</v>
      </c>
      <c r="U35" s="112" t="n">
        <v>96</v>
      </c>
      <c r="W35" s="111" t="s">
        <v>592</v>
      </c>
      <c r="X35" s="112" t="n">
        <v>329</v>
      </c>
      <c r="Y35" s="112" t="n">
        <v>143</v>
      </c>
      <c r="Z35" s="112" t="n">
        <v>186</v>
      </c>
      <c r="AB35" s="115"/>
      <c r="AC35" s="103"/>
      <c r="AD35" s="103"/>
      <c r="AE35" s="103"/>
      <c r="AG35" s="108"/>
      <c r="AH35" s="111" t="s">
        <v>591</v>
      </c>
      <c r="AI35" s="112" t="n">
        <v>38</v>
      </c>
      <c r="AJ35" s="112" t="n">
        <v>23</v>
      </c>
      <c r="AK35" s="112" t="n">
        <v>15</v>
      </c>
      <c r="AM35" s="111" t="s">
        <v>592</v>
      </c>
      <c r="AN35" s="112" t="n">
        <v>75</v>
      </c>
      <c r="AO35" s="112" t="n">
        <v>32</v>
      </c>
      <c r="AP35" s="112" t="n">
        <v>43</v>
      </c>
      <c r="AR35" s="115"/>
      <c r="AS35" s="103"/>
      <c r="AT35" s="103"/>
      <c r="AU35" s="103"/>
      <c r="AW35" s="108"/>
      <c r="AX35" s="111" t="s">
        <v>591</v>
      </c>
      <c r="AY35" s="112" t="n">
        <v>39</v>
      </c>
      <c r="AZ35" s="112" t="n">
        <v>19</v>
      </c>
      <c r="BA35" s="112" t="n">
        <v>20</v>
      </c>
      <c r="BC35" s="111" t="s">
        <v>592</v>
      </c>
      <c r="BD35" s="112" t="n">
        <v>62</v>
      </c>
      <c r="BE35" s="112" t="n">
        <v>27</v>
      </c>
      <c r="BF35" s="112" t="n">
        <v>35</v>
      </c>
      <c r="BH35" s="115"/>
      <c r="BI35" s="103"/>
      <c r="BJ35" s="103"/>
      <c r="BK35" s="103"/>
      <c r="BM35" s="108"/>
      <c r="BN35" s="111" t="s">
        <v>591</v>
      </c>
      <c r="BO35" s="112" t="n">
        <v>11</v>
      </c>
      <c r="BP35" s="112" t="n">
        <v>5</v>
      </c>
      <c r="BQ35" s="112" t="n">
        <v>6</v>
      </c>
      <c r="BS35" s="111" t="s">
        <v>592</v>
      </c>
      <c r="BT35" s="112" t="n">
        <v>55</v>
      </c>
      <c r="BU35" s="112" t="n">
        <v>14</v>
      </c>
      <c r="BV35" s="112" t="n">
        <v>41</v>
      </c>
      <c r="BX35" s="115"/>
      <c r="BY35" s="103"/>
      <c r="BZ35" s="103"/>
      <c r="CA35" s="103"/>
      <c r="CC35" s="108"/>
      <c r="CD35" s="111" t="s">
        <v>591</v>
      </c>
      <c r="CE35" s="112" t="n">
        <v>1</v>
      </c>
      <c r="CF35" s="112" t="n">
        <v>1</v>
      </c>
      <c r="CG35" s="112" t="n">
        <v>0</v>
      </c>
      <c r="CI35" s="111" t="s">
        <v>592</v>
      </c>
      <c r="CJ35" s="112" t="n">
        <v>31</v>
      </c>
      <c r="CK35" s="112" t="n">
        <v>8</v>
      </c>
      <c r="CL35" s="112" t="n">
        <v>23</v>
      </c>
      <c r="CN35" s="115"/>
      <c r="CO35" s="103"/>
      <c r="CP35" s="103"/>
      <c r="CQ35" s="103"/>
    </row>
    <row r="36" customFormat="false" ht="24" hidden="false" customHeight="true" outlineLevel="0" collapsed="false">
      <c r="A36" s="108"/>
      <c r="B36" s="111" t="s">
        <v>593</v>
      </c>
      <c r="C36" s="112" t="n">
        <v>370</v>
      </c>
      <c r="D36" s="112" t="n">
        <v>192</v>
      </c>
      <c r="E36" s="112" t="n">
        <v>178</v>
      </c>
      <c r="G36" s="111" t="s">
        <v>594</v>
      </c>
      <c r="H36" s="112" t="n">
        <v>484</v>
      </c>
      <c r="I36" s="112" t="n">
        <v>190</v>
      </c>
      <c r="J36" s="112" t="n">
        <v>294</v>
      </c>
      <c r="L36" s="116" t="s">
        <v>595</v>
      </c>
      <c r="M36" s="103"/>
      <c r="N36" s="103"/>
      <c r="O36" s="103"/>
      <c r="Q36" s="108"/>
      <c r="R36" s="111" t="s">
        <v>593</v>
      </c>
      <c r="S36" s="112" t="n">
        <v>262</v>
      </c>
      <c r="T36" s="112" t="n">
        <v>135</v>
      </c>
      <c r="U36" s="112" t="n">
        <v>127</v>
      </c>
      <c r="W36" s="111" t="s">
        <v>594</v>
      </c>
      <c r="X36" s="112" t="n">
        <v>284</v>
      </c>
      <c r="Y36" s="112" t="n">
        <v>108</v>
      </c>
      <c r="Z36" s="112" t="n">
        <v>176</v>
      </c>
      <c r="AB36" s="116" t="s">
        <v>595</v>
      </c>
      <c r="AC36" s="103"/>
      <c r="AD36" s="103"/>
      <c r="AE36" s="103"/>
      <c r="AG36" s="108"/>
      <c r="AH36" s="111" t="s">
        <v>593</v>
      </c>
      <c r="AI36" s="112" t="n">
        <v>43</v>
      </c>
      <c r="AJ36" s="112" t="n">
        <v>20</v>
      </c>
      <c r="AK36" s="112" t="n">
        <v>23</v>
      </c>
      <c r="AM36" s="111" t="s">
        <v>594</v>
      </c>
      <c r="AN36" s="112" t="n">
        <v>64</v>
      </c>
      <c r="AO36" s="112" t="n">
        <v>27</v>
      </c>
      <c r="AP36" s="112" t="n">
        <v>37</v>
      </c>
      <c r="AR36" s="116" t="s">
        <v>595</v>
      </c>
      <c r="AS36" s="103"/>
      <c r="AT36" s="103"/>
      <c r="AU36" s="103"/>
      <c r="AW36" s="108"/>
      <c r="AX36" s="111" t="s">
        <v>593</v>
      </c>
      <c r="AY36" s="112" t="n">
        <v>41</v>
      </c>
      <c r="AZ36" s="112" t="n">
        <v>24</v>
      </c>
      <c r="BA36" s="112" t="n">
        <v>17</v>
      </c>
      <c r="BC36" s="111" t="s">
        <v>594</v>
      </c>
      <c r="BD36" s="112" t="n">
        <v>54</v>
      </c>
      <c r="BE36" s="112" t="n">
        <v>19</v>
      </c>
      <c r="BF36" s="112" t="n">
        <v>35</v>
      </c>
      <c r="BH36" s="116" t="s">
        <v>595</v>
      </c>
      <c r="BI36" s="103"/>
      <c r="BJ36" s="103"/>
      <c r="BK36" s="103"/>
      <c r="BM36" s="108"/>
      <c r="BN36" s="111" t="s">
        <v>593</v>
      </c>
      <c r="BO36" s="112" t="n">
        <v>14</v>
      </c>
      <c r="BP36" s="112" t="n">
        <v>9</v>
      </c>
      <c r="BQ36" s="112" t="n">
        <v>5</v>
      </c>
      <c r="BS36" s="111" t="s">
        <v>594</v>
      </c>
      <c r="BT36" s="112" t="n">
        <v>48</v>
      </c>
      <c r="BU36" s="112" t="n">
        <v>19</v>
      </c>
      <c r="BV36" s="112" t="n">
        <v>29</v>
      </c>
      <c r="BX36" s="116" t="s">
        <v>595</v>
      </c>
      <c r="BY36" s="103"/>
      <c r="BZ36" s="103"/>
      <c r="CA36" s="103"/>
      <c r="CC36" s="108"/>
      <c r="CD36" s="111" t="s">
        <v>593</v>
      </c>
      <c r="CE36" s="112" t="n">
        <v>10</v>
      </c>
      <c r="CF36" s="112" t="n">
        <v>4</v>
      </c>
      <c r="CG36" s="112" t="n">
        <v>6</v>
      </c>
      <c r="CI36" s="111" t="s">
        <v>594</v>
      </c>
      <c r="CJ36" s="112" t="n">
        <v>34</v>
      </c>
      <c r="CK36" s="112" t="n">
        <v>17</v>
      </c>
      <c r="CL36" s="112" t="n">
        <v>17</v>
      </c>
      <c r="CN36" s="116" t="s">
        <v>595</v>
      </c>
      <c r="CO36" s="103"/>
      <c r="CP36" s="103"/>
      <c r="CQ36" s="103"/>
    </row>
    <row r="37" customFormat="false" ht="24" hidden="false" customHeight="true" outlineLevel="0" collapsed="false">
      <c r="A37" s="108"/>
      <c r="B37" s="111" t="s">
        <v>596</v>
      </c>
      <c r="C37" s="112" t="n">
        <v>330</v>
      </c>
      <c r="D37" s="112" t="n">
        <v>176</v>
      </c>
      <c r="E37" s="112" t="n">
        <v>154</v>
      </c>
      <c r="G37" s="111" t="s">
        <v>597</v>
      </c>
      <c r="H37" s="112" t="n">
        <v>455</v>
      </c>
      <c r="I37" s="112" t="n">
        <v>164</v>
      </c>
      <c r="J37" s="112" t="n">
        <v>291</v>
      </c>
      <c r="L37" s="115"/>
      <c r="M37" s="103"/>
      <c r="N37" s="103"/>
      <c r="O37" s="103"/>
      <c r="Q37" s="108"/>
      <c r="R37" s="111" t="s">
        <v>596</v>
      </c>
      <c r="S37" s="112" t="n">
        <v>245</v>
      </c>
      <c r="T37" s="112" t="n">
        <v>130</v>
      </c>
      <c r="U37" s="112" t="n">
        <v>115</v>
      </c>
      <c r="W37" s="111" t="s">
        <v>597</v>
      </c>
      <c r="X37" s="112" t="n">
        <v>267</v>
      </c>
      <c r="Y37" s="112" t="n">
        <v>88</v>
      </c>
      <c r="Z37" s="112" t="n">
        <v>179</v>
      </c>
      <c r="AB37" s="115"/>
      <c r="AC37" s="103"/>
      <c r="AD37" s="103"/>
      <c r="AE37" s="103"/>
      <c r="AG37" s="108"/>
      <c r="AH37" s="111" t="s">
        <v>596</v>
      </c>
      <c r="AI37" s="112" t="n">
        <v>40</v>
      </c>
      <c r="AJ37" s="112" t="n">
        <v>19</v>
      </c>
      <c r="AK37" s="112" t="n">
        <v>21</v>
      </c>
      <c r="AM37" s="111" t="s">
        <v>597</v>
      </c>
      <c r="AN37" s="112" t="n">
        <v>61</v>
      </c>
      <c r="AO37" s="112" t="n">
        <v>26</v>
      </c>
      <c r="AP37" s="112" t="n">
        <v>35</v>
      </c>
      <c r="AR37" s="115"/>
      <c r="AS37" s="103"/>
      <c r="AT37" s="103"/>
      <c r="AU37" s="103"/>
      <c r="AW37" s="108"/>
      <c r="AX37" s="111" t="s">
        <v>596</v>
      </c>
      <c r="AY37" s="112" t="n">
        <v>32</v>
      </c>
      <c r="AZ37" s="112" t="n">
        <v>19</v>
      </c>
      <c r="BA37" s="112" t="n">
        <v>13</v>
      </c>
      <c r="BC37" s="111" t="s">
        <v>597</v>
      </c>
      <c r="BD37" s="112" t="n">
        <v>50</v>
      </c>
      <c r="BE37" s="112" t="n">
        <v>14</v>
      </c>
      <c r="BF37" s="112" t="n">
        <v>36</v>
      </c>
      <c r="BH37" s="115"/>
      <c r="BI37" s="103"/>
      <c r="BJ37" s="103"/>
      <c r="BK37" s="103"/>
      <c r="BM37" s="108"/>
      <c r="BN37" s="111" t="s">
        <v>596</v>
      </c>
      <c r="BO37" s="112" t="n">
        <v>10</v>
      </c>
      <c r="BP37" s="112" t="n">
        <v>6</v>
      </c>
      <c r="BQ37" s="112" t="n">
        <v>4</v>
      </c>
      <c r="BS37" s="111" t="s">
        <v>597</v>
      </c>
      <c r="BT37" s="112" t="n">
        <v>43</v>
      </c>
      <c r="BU37" s="112" t="n">
        <v>22</v>
      </c>
      <c r="BV37" s="112" t="n">
        <v>21</v>
      </c>
      <c r="BX37" s="115"/>
      <c r="BY37" s="103"/>
      <c r="BZ37" s="103"/>
      <c r="CA37" s="103"/>
      <c r="CC37" s="108"/>
      <c r="CD37" s="111" t="s">
        <v>596</v>
      </c>
      <c r="CE37" s="112" t="n">
        <v>3</v>
      </c>
      <c r="CF37" s="112" t="n">
        <v>2</v>
      </c>
      <c r="CG37" s="112" t="n">
        <v>1</v>
      </c>
      <c r="CI37" s="111" t="s">
        <v>597</v>
      </c>
      <c r="CJ37" s="112" t="n">
        <v>34</v>
      </c>
      <c r="CK37" s="112" t="n">
        <v>14</v>
      </c>
      <c r="CL37" s="112" t="n">
        <v>20</v>
      </c>
      <c r="CN37" s="115"/>
      <c r="CO37" s="103"/>
      <c r="CP37" s="103"/>
      <c r="CQ37" s="103"/>
    </row>
    <row r="38" customFormat="false" ht="24" hidden="false" customHeight="true" outlineLevel="0" collapsed="false">
      <c r="A38" s="108"/>
      <c r="B38" s="111" t="s">
        <v>598</v>
      </c>
      <c r="C38" s="112" t="n">
        <v>326</v>
      </c>
      <c r="D38" s="112" t="n">
        <v>173</v>
      </c>
      <c r="E38" s="112" t="n">
        <v>153</v>
      </c>
      <c r="G38" s="111" t="s">
        <v>599</v>
      </c>
      <c r="H38" s="112" t="n">
        <v>412</v>
      </c>
      <c r="I38" s="112" t="n">
        <v>116</v>
      </c>
      <c r="J38" s="112" t="n">
        <v>296</v>
      </c>
      <c r="L38" s="105" t="s">
        <v>507</v>
      </c>
      <c r="M38" s="106" t="s">
        <v>508</v>
      </c>
      <c r="N38" s="106"/>
      <c r="O38" s="106"/>
      <c r="Q38" s="108"/>
      <c r="R38" s="111" t="s">
        <v>598</v>
      </c>
      <c r="S38" s="112" t="n">
        <v>242</v>
      </c>
      <c r="T38" s="112" t="n">
        <v>126</v>
      </c>
      <c r="U38" s="112" t="n">
        <v>116</v>
      </c>
      <c r="W38" s="111" t="s">
        <v>599</v>
      </c>
      <c r="X38" s="112" t="n">
        <v>249</v>
      </c>
      <c r="Y38" s="112" t="n">
        <v>68</v>
      </c>
      <c r="Z38" s="112" t="n">
        <v>181</v>
      </c>
      <c r="AB38" s="105" t="s">
        <v>507</v>
      </c>
      <c r="AC38" s="106" t="s">
        <v>509</v>
      </c>
      <c r="AD38" s="106"/>
      <c r="AE38" s="106"/>
      <c r="AG38" s="108"/>
      <c r="AH38" s="111" t="s">
        <v>598</v>
      </c>
      <c r="AI38" s="112" t="n">
        <v>35</v>
      </c>
      <c r="AJ38" s="112" t="n">
        <v>20</v>
      </c>
      <c r="AK38" s="112" t="n">
        <v>15</v>
      </c>
      <c r="AM38" s="111" t="s">
        <v>599</v>
      </c>
      <c r="AN38" s="112" t="n">
        <v>54</v>
      </c>
      <c r="AO38" s="112" t="n">
        <v>13</v>
      </c>
      <c r="AP38" s="112" t="n">
        <v>41</v>
      </c>
      <c r="AR38" s="105" t="s">
        <v>507</v>
      </c>
      <c r="AS38" s="106" t="s">
        <v>510</v>
      </c>
      <c r="AT38" s="106"/>
      <c r="AU38" s="106"/>
      <c r="AW38" s="108"/>
      <c r="AX38" s="111" t="s">
        <v>598</v>
      </c>
      <c r="AY38" s="112" t="n">
        <v>31</v>
      </c>
      <c r="AZ38" s="112" t="n">
        <v>17</v>
      </c>
      <c r="BA38" s="112" t="n">
        <v>14</v>
      </c>
      <c r="BC38" s="111" t="s">
        <v>599</v>
      </c>
      <c r="BD38" s="112" t="n">
        <v>47</v>
      </c>
      <c r="BE38" s="112" t="n">
        <v>16</v>
      </c>
      <c r="BF38" s="112" t="n">
        <v>31</v>
      </c>
      <c r="BH38" s="105" t="s">
        <v>507</v>
      </c>
      <c r="BI38" s="106" t="s">
        <v>511</v>
      </c>
      <c r="BJ38" s="106"/>
      <c r="BK38" s="106"/>
      <c r="BM38" s="108"/>
      <c r="BN38" s="111" t="s">
        <v>598</v>
      </c>
      <c r="BO38" s="112" t="n">
        <v>15</v>
      </c>
      <c r="BP38" s="112" t="n">
        <v>9</v>
      </c>
      <c r="BQ38" s="112" t="n">
        <v>6</v>
      </c>
      <c r="BS38" s="111" t="s">
        <v>599</v>
      </c>
      <c r="BT38" s="112" t="n">
        <v>42</v>
      </c>
      <c r="BU38" s="112" t="n">
        <v>12</v>
      </c>
      <c r="BV38" s="112" t="n">
        <v>30</v>
      </c>
      <c r="BX38" s="105" t="s">
        <v>507</v>
      </c>
      <c r="BY38" s="106" t="s">
        <v>512</v>
      </c>
      <c r="BZ38" s="106"/>
      <c r="CA38" s="106"/>
      <c r="CC38" s="108"/>
      <c r="CD38" s="111" t="s">
        <v>598</v>
      </c>
      <c r="CE38" s="112" t="n">
        <v>3</v>
      </c>
      <c r="CF38" s="112" t="n">
        <v>1</v>
      </c>
      <c r="CG38" s="112" t="n">
        <v>2</v>
      </c>
      <c r="CI38" s="111" t="s">
        <v>599</v>
      </c>
      <c r="CJ38" s="112" t="n">
        <v>20</v>
      </c>
      <c r="CK38" s="112" t="n">
        <v>7</v>
      </c>
      <c r="CL38" s="112" t="n">
        <v>13</v>
      </c>
      <c r="CN38" s="105" t="s">
        <v>507</v>
      </c>
      <c r="CO38" s="106" t="s">
        <v>513</v>
      </c>
      <c r="CP38" s="106"/>
      <c r="CQ38" s="106"/>
    </row>
    <row r="39" customFormat="false" ht="24" hidden="false" customHeight="true" outlineLevel="0" collapsed="false">
      <c r="A39" s="103"/>
      <c r="B39" s="111" t="s">
        <v>600</v>
      </c>
      <c r="C39" s="112" t="n">
        <v>335</v>
      </c>
      <c r="D39" s="112" t="n">
        <v>203</v>
      </c>
      <c r="E39" s="112" t="n">
        <v>132</v>
      </c>
      <c r="G39" s="111" t="s">
        <v>601</v>
      </c>
      <c r="H39" s="112" t="n">
        <v>358</v>
      </c>
      <c r="I39" s="112" t="n">
        <v>110</v>
      </c>
      <c r="J39" s="112" t="n">
        <v>248</v>
      </c>
      <c r="L39" s="107" t="s">
        <v>514</v>
      </c>
      <c r="M39" s="106" t="s">
        <v>8</v>
      </c>
      <c r="N39" s="106" t="s">
        <v>9</v>
      </c>
      <c r="O39" s="106" t="s">
        <v>10</v>
      </c>
      <c r="Q39" s="103"/>
      <c r="R39" s="111" t="s">
        <v>600</v>
      </c>
      <c r="S39" s="112" t="n">
        <v>231</v>
      </c>
      <c r="T39" s="112" t="n">
        <v>133</v>
      </c>
      <c r="U39" s="112" t="n">
        <v>98</v>
      </c>
      <c r="W39" s="111" t="s">
        <v>601</v>
      </c>
      <c r="X39" s="112" t="n">
        <v>220</v>
      </c>
      <c r="Y39" s="112" t="n">
        <v>72</v>
      </c>
      <c r="Z39" s="112" t="n">
        <v>148</v>
      </c>
      <c r="AB39" s="107" t="s">
        <v>514</v>
      </c>
      <c r="AC39" s="106" t="s">
        <v>8</v>
      </c>
      <c r="AD39" s="106" t="s">
        <v>9</v>
      </c>
      <c r="AE39" s="106" t="s">
        <v>10</v>
      </c>
      <c r="AG39" s="103"/>
      <c r="AH39" s="111" t="s">
        <v>600</v>
      </c>
      <c r="AI39" s="112" t="n">
        <v>41</v>
      </c>
      <c r="AJ39" s="112" t="n">
        <v>26</v>
      </c>
      <c r="AK39" s="112" t="n">
        <v>15</v>
      </c>
      <c r="AM39" s="111" t="s">
        <v>601</v>
      </c>
      <c r="AN39" s="112" t="n">
        <v>41</v>
      </c>
      <c r="AO39" s="112" t="n">
        <v>13</v>
      </c>
      <c r="AP39" s="112" t="n">
        <v>28</v>
      </c>
      <c r="AR39" s="107" t="s">
        <v>514</v>
      </c>
      <c r="AS39" s="106" t="s">
        <v>8</v>
      </c>
      <c r="AT39" s="106" t="s">
        <v>9</v>
      </c>
      <c r="AU39" s="106" t="s">
        <v>10</v>
      </c>
      <c r="AW39" s="103"/>
      <c r="AX39" s="111" t="s">
        <v>600</v>
      </c>
      <c r="AY39" s="112" t="n">
        <v>34</v>
      </c>
      <c r="AZ39" s="112" t="n">
        <v>23</v>
      </c>
      <c r="BA39" s="112" t="n">
        <v>11</v>
      </c>
      <c r="BC39" s="111" t="s">
        <v>601</v>
      </c>
      <c r="BD39" s="112" t="n">
        <v>45</v>
      </c>
      <c r="BE39" s="112" t="n">
        <v>11</v>
      </c>
      <c r="BF39" s="112" t="n">
        <v>34</v>
      </c>
      <c r="BH39" s="107" t="s">
        <v>514</v>
      </c>
      <c r="BI39" s="106" t="s">
        <v>8</v>
      </c>
      <c r="BJ39" s="106" t="s">
        <v>9</v>
      </c>
      <c r="BK39" s="106" t="s">
        <v>10</v>
      </c>
      <c r="BM39" s="103"/>
      <c r="BN39" s="111" t="s">
        <v>600</v>
      </c>
      <c r="BO39" s="112" t="n">
        <v>19</v>
      </c>
      <c r="BP39" s="112" t="n">
        <v>16</v>
      </c>
      <c r="BQ39" s="112" t="n">
        <v>3</v>
      </c>
      <c r="BS39" s="111" t="s">
        <v>601</v>
      </c>
      <c r="BT39" s="112" t="n">
        <v>27</v>
      </c>
      <c r="BU39" s="112" t="n">
        <v>8</v>
      </c>
      <c r="BV39" s="112" t="n">
        <v>19</v>
      </c>
      <c r="BX39" s="107" t="s">
        <v>514</v>
      </c>
      <c r="BY39" s="106" t="s">
        <v>8</v>
      </c>
      <c r="BZ39" s="106" t="s">
        <v>9</v>
      </c>
      <c r="CA39" s="106" t="s">
        <v>10</v>
      </c>
      <c r="CC39" s="103"/>
      <c r="CD39" s="111" t="s">
        <v>600</v>
      </c>
      <c r="CE39" s="112" t="n">
        <v>10</v>
      </c>
      <c r="CF39" s="112" t="n">
        <v>5</v>
      </c>
      <c r="CG39" s="112" t="n">
        <v>5</v>
      </c>
      <c r="CI39" s="111" t="s">
        <v>601</v>
      </c>
      <c r="CJ39" s="112" t="n">
        <v>25</v>
      </c>
      <c r="CK39" s="112" t="n">
        <v>6</v>
      </c>
      <c r="CL39" s="112" t="n">
        <v>19</v>
      </c>
      <c r="CN39" s="107" t="s">
        <v>514</v>
      </c>
      <c r="CO39" s="106" t="s">
        <v>8</v>
      </c>
      <c r="CP39" s="106" t="s">
        <v>9</v>
      </c>
      <c r="CQ39" s="106" t="s">
        <v>10</v>
      </c>
    </row>
    <row r="40" customFormat="false" ht="24" hidden="false" customHeight="true" outlineLevel="0" collapsed="false">
      <c r="A40" s="103"/>
      <c r="B40" s="111" t="s">
        <v>602</v>
      </c>
      <c r="C40" s="112" t="n">
        <v>360</v>
      </c>
      <c r="D40" s="112" t="n">
        <v>179</v>
      </c>
      <c r="E40" s="112" t="n">
        <v>181</v>
      </c>
      <c r="G40" s="111" t="s">
        <v>603</v>
      </c>
      <c r="H40" s="112" t="n">
        <v>310</v>
      </c>
      <c r="I40" s="112" t="n">
        <v>72</v>
      </c>
      <c r="J40" s="112" t="n">
        <v>238</v>
      </c>
      <c r="L40" s="113" t="s">
        <v>604</v>
      </c>
      <c r="M40" s="112" t="n">
        <v>5523</v>
      </c>
      <c r="N40" s="112" t="n">
        <v>2832</v>
      </c>
      <c r="O40" s="112" t="n">
        <v>2691</v>
      </c>
      <c r="Q40" s="103"/>
      <c r="R40" s="111" t="s">
        <v>602</v>
      </c>
      <c r="S40" s="112" t="n">
        <v>266</v>
      </c>
      <c r="T40" s="112" t="n">
        <v>126</v>
      </c>
      <c r="U40" s="112" t="n">
        <v>140</v>
      </c>
      <c r="W40" s="111" t="s">
        <v>603</v>
      </c>
      <c r="X40" s="112" t="n">
        <v>170</v>
      </c>
      <c r="Y40" s="112" t="n">
        <v>41</v>
      </c>
      <c r="Z40" s="112" t="n">
        <v>129</v>
      </c>
      <c r="AB40" s="113" t="s">
        <v>604</v>
      </c>
      <c r="AC40" s="112" t="n">
        <v>4054</v>
      </c>
      <c r="AD40" s="112" t="n">
        <v>2106</v>
      </c>
      <c r="AE40" s="112" t="n">
        <v>1948</v>
      </c>
      <c r="AG40" s="103"/>
      <c r="AH40" s="111" t="s">
        <v>602</v>
      </c>
      <c r="AI40" s="112" t="n">
        <v>31</v>
      </c>
      <c r="AJ40" s="112" t="n">
        <v>18</v>
      </c>
      <c r="AK40" s="112" t="n">
        <v>13</v>
      </c>
      <c r="AM40" s="111" t="s">
        <v>603</v>
      </c>
      <c r="AN40" s="112" t="n">
        <v>44</v>
      </c>
      <c r="AO40" s="112" t="n">
        <v>14</v>
      </c>
      <c r="AP40" s="112" t="n">
        <v>30</v>
      </c>
      <c r="AR40" s="113" t="s">
        <v>604</v>
      </c>
      <c r="AS40" s="112" t="n">
        <v>592</v>
      </c>
      <c r="AT40" s="112" t="n">
        <v>308</v>
      </c>
      <c r="AU40" s="112" t="n">
        <v>284</v>
      </c>
      <c r="AW40" s="103"/>
      <c r="AX40" s="111" t="s">
        <v>602</v>
      </c>
      <c r="AY40" s="112" t="n">
        <v>41</v>
      </c>
      <c r="AZ40" s="112" t="n">
        <v>23</v>
      </c>
      <c r="BA40" s="112" t="n">
        <v>18</v>
      </c>
      <c r="BC40" s="111" t="s">
        <v>603</v>
      </c>
      <c r="BD40" s="112" t="n">
        <v>44</v>
      </c>
      <c r="BE40" s="112" t="n">
        <v>9</v>
      </c>
      <c r="BF40" s="112" t="n">
        <v>35</v>
      </c>
      <c r="BH40" s="113" t="s">
        <v>604</v>
      </c>
      <c r="BI40" s="112" t="n">
        <v>523</v>
      </c>
      <c r="BJ40" s="112" t="n">
        <v>253</v>
      </c>
      <c r="BK40" s="112" t="n">
        <v>270</v>
      </c>
      <c r="BM40" s="103"/>
      <c r="BN40" s="111" t="s">
        <v>602</v>
      </c>
      <c r="BO40" s="112" t="n">
        <v>16</v>
      </c>
      <c r="BP40" s="112" t="n">
        <v>7</v>
      </c>
      <c r="BQ40" s="112" t="n">
        <v>9</v>
      </c>
      <c r="BS40" s="111" t="s">
        <v>603</v>
      </c>
      <c r="BT40" s="112" t="n">
        <v>30</v>
      </c>
      <c r="BU40" s="112" t="n">
        <v>6</v>
      </c>
      <c r="BV40" s="112" t="n">
        <v>24</v>
      </c>
      <c r="BX40" s="113" t="s">
        <v>604</v>
      </c>
      <c r="BY40" s="112" t="n">
        <v>247</v>
      </c>
      <c r="BZ40" s="112" t="n">
        <v>110</v>
      </c>
      <c r="CA40" s="112" t="n">
        <v>137</v>
      </c>
      <c r="CC40" s="103"/>
      <c r="CD40" s="111" t="s">
        <v>602</v>
      </c>
      <c r="CE40" s="112" t="n">
        <v>6</v>
      </c>
      <c r="CF40" s="112" t="n">
        <v>5</v>
      </c>
      <c r="CG40" s="112" t="n">
        <v>1</v>
      </c>
      <c r="CI40" s="111" t="s">
        <v>603</v>
      </c>
      <c r="CJ40" s="112" t="n">
        <v>22</v>
      </c>
      <c r="CK40" s="112" t="n">
        <v>2</v>
      </c>
      <c r="CL40" s="112" t="n">
        <v>20</v>
      </c>
      <c r="CN40" s="113" t="s">
        <v>604</v>
      </c>
      <c r="CO40" s="112" t="n">
        <v>107</v>
      </c>
      <c r="CP40" s="112" t="n">
        <v>55</v>
      </c>
      <c r="CQ40" s="112" t="n">
        <v>52</v>
      </c>
    </row>
    <row r="41" customFormat="false" ht="24" hidden="false" customHeight="true" outlineLevel="0" collapsed="false">
      <c r="A41" s="103"/>
      <c r="B41" s="111" t="s">
        <v>605</v>
      </c>
      <c r="C41" s="112" t="n">
        <v>383</v>
      </c>
      <c r="D41" s="112" t="n">
        <v>204</v>
      </c>
      <c r="E41" s="112" t="n">
        <v>179</v>
      </c>
      <c r="G41" s="111" t="s">
        <v>606</v>
      </c>
      <c r="H41" s="112" t="n">
        <v>290</v>
      </c>
      <c r="I41" s="112" t="n">
        <v>76</v>
      </c>
      <c r="J41" s="112" t="n">
        <v>214</v>
      </c>
      <c r="L41" s="113" t="s">
        <v>607</v>
      </c>
      <c r="M41" s="112" t="n">
        <v>26546</v>
      </c>
      <c r="N41" s="112" t="n">
        <v>13868</v>
      </c>
      <c r="O41" s="112" t="n">
        <v>12678</v>
      </c>
      <c r="Q41" s="103"/>
      <c r="R41" s="111" t="s">
        <v>605</v>
      </c>
      <c r="S41" s="112" t="n">
        <v>282</v>
      </c>
      <c r="T41" s="112" t="n">
        <v>149</v>
      </c>
      <c r="U41" s="112" t="n">
        <v>133</v>
      </c>
      <c r="W41" s="111" t="s">
        <v>606</v>
      </c>
      <c r="X41" s="112" t="n">
        <v>170</v>
      </c>
      <c r="Y41" s="112" t="n">
        <v>41</v>
      </c>
      <c r="Z41" s="112" t="n">
        <v>129</v>
      </c>
      <c r="AB41" s="113" t="s">
        <v>607</v>
      </c>
      <c r="AC41" s="112" t="n">
        <v>18823</v>
      </c>
      <c r="AD41" s="112" t="n">
        <v>9736</v>
      </c>
      <c r="AE41" s="112" t="n">
        <v>9087</v>
      </c>
      <c r="AG41" s="103"/>
      <c r="AH41" s="111" t="s">
        <v>605</v>
      </c>
      <c r="AI41" s="112" t="n">
        <v>40</v>
      </c>
      <c r="AJ41" s="112" t="n">
        <v>26</v>
      </c>
      <c r="AK41" s="112" t="n">
        <v>14</v>
      </c>
      <c r="AM41" s="111" t="s">
        <v>606</v>
      </c>
      <c r="AN41" s="112" t="n">
        <v>38</v>
      </c>
      <c r="AO41" s="112" t="n">
        <v>15</v>
      </c>
      <c r="AP41" s="112" t="n">
        <v>23</v>
      </c>
      <c r="AR41" s="113" t="s">
        <v>607</v>
      </c>
      <c r="AS41" s="112" t="n">
        <v>3135</v>
      </c>
      <c r="AT41" s="112" t="n">
        <v>1663</v>
      </c>
      <c r="AU41" s="112" t="n">
        <v>1472</v>
      </c>
      <c r="AW41" s="103"/>
      <c r="AX41" s="111" t="s">
        <v>605</v>
      </c>
      <c r="AY41" s="112" t="n">
        <v>37</v>
      </c>
      <c r="AZ41" s="112" t="n">
        <v>16</v>
      </c>
      <c r="BA41" s="112" t="n">
        <v>21</v>
      </c>
      <c r="BC41" s="111" t="s">
        <v>606</v>
      </c>
      <c r="BD41" s="112" t="n">
        <v>36</v>
      </c>
      <c r="BE41" s="112" t="n">
        <v>9</v>
      </c>
      <c r="BF41" s="112" t="n">
        <v>27</v>
      </c>
      <c r="BH41" s="113" t="s">
        <v>607</v>
      </c>
      <c r="BI41" s="112" t="n">
        <v>2532</v>
      </c>
      <c r="BJ41" s="112" t="n">
        <v>1380</v>
      </c>
      <c r="BK41" s="112" t="n">
        <v>1152</v>
      </c>
      <c r="BM41" s="103"/>
      <c r="BN41" s="111" t="s">
        <v>605</v>
      </c>
      <c r="BO41" s="112" t="n">
        <v>17</v>
      </c>
      <c r="BP41" s="112" t="n">
        <v>8</v>
      </c>
      <c r="BQ41" s="112" t="n">
        <v>9</v>
      </c>
      <c r="BS41" s="111" t="s">
        <v>606</v>
      </c>
      <c r="BT41" s="112" t="n">
        <v>20</v>
      </c>
      <c r="BU41" s="112" t="n">
        <v>3</v>
      </c>
      <c r="BV41" s="112" t="n">
        <v>17</v>
      </c>
      <c r="BX41" s="113" t="s">
        <v>607</v>
      </c>
      <c r="BY41" s="112" t="n">
        <v>1280</v>
      </c>
      <c r="BZ41" s="112" t="n">
        <v>671</v>
      </c>
      <c r="CA41" s="112" t="n">
        <v>609</v>
      </c>
      <c r="CC41" s="103"/>
      <c r="CD41" s="111" t="s">
        <v>605</v>
      </c>
      <c r="CE41" s="112" t="n">
        <v>7</v>
      </c>
      <c r="CF41" s="112" t="n">
        <v>5</v>
      </c>
      <c r="CG41" s="112" t="n">
        <v>2</v>
      </c>
      <c r="CI41" s="111" t="s">
        <v>606</v>
      </c>
      <c r="CJ41" s="112" t="n">
        <v>26</v>
      </c>
      <c r="CK41" s="112" t="n">
        <v>8</v>
      </c>
      <c r="CL41" s="112" t="n">
        <v>18</v>
      </c>
      <c r="CN41" s="113" t="s">
        <v>607</v>
      </c>
      <c r="CO41" s="112" t="n">
        <v>776</v>
      </c>
      <c r="CP41" s="112" t="n">
        <v>418</v>
      </c>
      <c r="CQ41" s="112" t="n">
        <v>358</v>
      </c>
    </row>
    <row r="42" customFormat="false" ht="24" hidden="false" customHeight="true" outlineLevel="0" collapsed="false">
      <c r="A42" s="103"/>
      <c r="B42" s="111" t="s">
        <v>608</v>
      </c>
      <c r="C42" s="112" t="n">
        <v>393</v>
      </c>
      <c r="D42" s="112" t="n">
        <v>206</v>
      </c>
      <c r="E42" s="112" t="n">
        <v>187</v>
      </c>
      <c r="G42" s="111" t="s">
        <v>609</v>
      </c>
      <c r="H42" s="112" t="n">
        <v>218</v>
      </c>
      <c r="I42" s="112" t="n">
        <v>56</v>
      </c>
      <c r="J42" s="112" t="n">
        <v>162</v>
      </c>
      <c r="L42" s="117" t="s">
        <v>610</v>
      </c>
      <c r="M42" s="118" t="n">
        <v>20100</v>
      </c>
      <c r="N42" s="118" t="n">
        <v>8791</v>
      </c>
      <c r="O42" s="118" t="n">
        <v>11309</v>
      </c>
      <c r="Q42" s="103"/>
      <c r="R42" s="111" t="s">
        <v>608</v>
      </c>
      <c r="S42" s="112" t="n">
        <v>295</v>
      </c>
      <c r="T42" s="112" t="n">
        <v>151</v>
      </c>
      <c r="U42" s="112" t="n">
        <v>144</v>
      </c>
      <c r="W42" s="111" t="s">
        <v>609</v>
      </c>
      <c r="X42" s="112" t="n">
        <v>138</v>
      </c>
      <c r="Y42" s="112" t="n">
        <v>36</v>
      </c>
      <c r="Z42" s="112" t="n">
        <v>102</v>
      </c>
      <c r="AB42" s="117" t="s">
        <v>610</v>
      </c>
      <c r="AC42" s="119" t="n">
        <v>13156</v>
      </c>
      <c r="AD42" s="119" t="n">
        <v>5771</v>
      </c>
      <c r="AE42" s="119" t="n">
        <v>7385</v>
      </c>
      <c r="AG42" s="103"/>
      <c r="AH42" s="111" t="s">
        <v>608</v>
      </c>
      <c r="AI42" s="112" t="n">
        <v>41</v>
      </c>
      <c r="AJ42" s="112" t="n">
        <v>21</v>
      </c>
      <c r="AK42" s="112" t="n">
        <v>20</v>
      </c>
      <c r="AM42" s="111" t="s">
        <v>609</v>
      </c>
      <c r="AN42" s="112" t="n">
        <v>27</v>
      </c>
      <c r="AO42" s="112" t="n">
        <v>11</v>
      </c>
      <c r="AP42" s="112" t="n">
        <v>16</v>
      </c>
      <c r="AR42" s="117" t="s">
        <v>610</v>
      </c>
      <c r="AS42" s="119" t="n">
        <v>2537</v>
      </c>
      <c r="AT42" s="119" t="n">
        <v>1137</v>
      </c>
      <c r="AU42" s="119" t="n">
        <v>1400</v>
      </c>
      <c r="AW42" s="103"/>
      <c r="AX42" s="111" t="s">
        <v>608</v>
      </c>
      <c r="AY42" s="112" t="n">
        <v>33</v>
      </c>
      <c r="AZ42" s="112" t="n">
        <v>22</v>
      </c>
      <c r="BA42" s="112" t="n">
        <v>11</v>
      </c>
      <c r="BC42" s="111" t="s">
        <v>609</v>
      </c>
      <c r="BD42" s="112" t="n">
        <v>28</v>
      </c>
      <c r="BE42" s="112" t="n">
        <v>4</v>
      </c>
      <c r="BF42" s="112" t="n">
        <v>24</v>
      </c>
      <c r="BH42" s="117" t="s">
        <v>610</v>
      </c>
      <c r="BI42" s="119" t="n">
        <v>1931</v>
      </c>
      <c r="BJ42" s="119" t="n">
        <v>815</v>
      </c>
      <c r="BK42" s="119" t="n">
        <v>1116</v>
      </c>
      <c r="BM42" s="103"/>
      <c r="BN42" s="111" t="s">
        <v>608</v>
      </c>
      <c r="BO42" s="112" t="n">
        <v>16</v>
      </c>
      <c r="BP42" s="112" t="n">
        <v>8</v>
      </c>
      <c r="BQ42" s="112" t="n">
        <v>8</v>
      </c>
      <c r="BS42" s="111" t="s">
        <v>609</v>
      </c>
      <c r="BT42" s="112" t="n">
        <v>10</v>
      </c>
      <c r="BU42" s="112" t="n">
        <v>2</v>
      </c>
      <c r="BV42" s="112" t="n">
        <v>8</v>
      </c>
      <c r="BX42" s="117" t="s">
        <v>610</v>
      </c>
      <c r="BY42" s="119" t="n">
        <v>1472</v>
      </c>
      <c r="BZ42" s="119" t="n">
        <v>637</v>
      </c>
      <c r="CA42" s="119" t="n">
        <v>835</v>
      </c>
      <c r="CC42" s="103"/>
      <c r="CD42" s="111" t="s">
        <v>608</v>
      </c>
      <c r="CE42" s="112" t="n">
        <v>8</v>
      </c>
      <c r="CF42" s="112" t="n">
        <v>4</v>
      </c>
      <c r="CG42" s="112" t="n">
        <v>4</v>
      </c>
      <c r="CI42" s="111" t="s">
        <v>609</v>
      </c>
      <c r="CJ42" s="112" t="n">
        <v>15</v>
      </c>
      <c r="CK42" s="112" t="n">
        <v>3</v>
      </c>
      <c r="CL42" s="112" t="n">
        <v>12</v>
      </c>
      <c r="CN42" s="117" t="s">
        <v>610</v>
      </c>
      <c r="CO42" s="119" t="n">
        <v>1004</v>
      </c>
      <c r="CP42" s="119" t="n">
        <v>431</v>
      </c>
      <c r="CQ42" s="119" t="n">
        <v>573</v>
      </c>
    </row>
    <row r="43" customFormat="false" ht="24" hidden="false" customHeight="true" outlineLevel="0" collapsed="false">
      <c r="A43" s="103"/>
      <c r="B43" s="111" t="s">
        <v>611</v>
      </c>
      <c r="C43" s="112" t="n">
        <v>415</v>
      </c>
      <c r="D43" s="112" t="n">
        <v>212</v>
      </c>
      <c r="E43" s="112" t="n">
        <v>203</v>
      </c>
      <c r="G43" s="111" t="s">
        <v>612</v>
      </c>
      <c r="H43" s="112" t="n">
        <v>190</v>
      </c>
      <c r="I43" s="112" t="n">
        <v>48</v>
      </c>
      <c r="J43" s="112" t="n">
        <v>142</v>
      </c>
      <c r="L43" s="120" t="s">
        <v>613</v>
      </c>
      <c r="M43" s="121" t="n">
        <v>38.53</v>
      </c>
      <c r="N43" s="121" t="n">
        <v>34.49</v>
      </c>
      <c r="O43" s="121" t="n">
        <v>42.39</v>
      </c>
      <c r="Q43" s="103"/>
      <c r="R43" s="111" t="s">
        <v>611</v>
      </c>
      <c r="S43" s="112" t="n">
        <v>319</v>
      </c>
      <c r="T43" s="112" t="n">
        <v>163</v>
      </c>
      <c r="U43" s="112" t="n">
        <v>156</v>
      </c>
      <c r="W43" s="111" t="s">
        <v>612</v>
      </c>
      <c r="X43" s="112" t="n">
        <v>112</v>
      </c>
      <c r="Y43" s="112" t="n">
        <v>23</v>
      </c>
      <c r="Z43" s="112" t="n">
        <v>89</v>
      </c>
      <c r="AB43" s="120" t="s">
        <v>613</v>
      </c>
      <c r="AC43" s="122" t="n">
        <v>36.51</v>
      </c>
      <c r="AD43" s="122" t="n">
        <v>32.77</v>
      </c>
      <c r="AE43" s="122" t="n">
        <v>40.09</v>
      </c>
      <c r="AG43" s="103"/>
      <c r="AH43" s="111" t="s">
        <v>611</v>
      </c>
      <c r="AI43" s="112" t="n">
        <v>44</v>
      </c>
      <c r="AJ43" s="112" t="n">
        <v>27</v>
      </c>
      <c r="AK43" s="112" t="n">
        <v>17</v>
      </c>
      <c r="AM43" s="111" t="s">
        <v>612</v>
      </c>
      <c r="AN43" s="112" t="n">
        <v>25</v>
      </c>
      <c r="AO43" s="112" t="n">
        <v>13</v>
      </c>
      <c r="AP43" s="112" t="n">
        <v>12</v>
      </c>
      <c r="AR43" s="120" t="s">
        <v>613</v>
      </c>
      <c r="AS43" s="122" t="n">
        <v>40.5</v>
      </c>
      <c r="AT43" s="122" t="n">
        <v>36.58</v>
      </c>
      <c r="AU43" s="122" t="n">
        <v>44.36</v>
      </c>
      <c r="AW43" s="103"/>
      <c r="AX43" s="111" t="s">
        <v>611</v>
      </c>
      <c r="AY43" s="112" t="n">
        <v>31</v>
      </c>
      <c r="AZ43" s="112" t="n">
        <v>12</v>
      </c>
      <c r="BA43" s="112" t="n">
        <v>19</v>
      </c>
      <c r="BC43" s="111" t="s">
        <v>612</v>
      </c>
      <c r="BD43" s="112" t="n">
        <v>25</v>
      </c>
      <c r="BE43" s="112" t="n">
        <v>7</v>
      </c>
      <c r="BF43" s="112" t="n">
        <v>18</v>
      </c>
      <c r="BH43" s="120" t="s">
        <v>613</v>
      </c>
      <c r="BI43" s="122" t="n">
        <v>38.73</v>
      </c>
      <c r="BJ43" s="122" t="n">
        <v>33.29</v>
      </c>
      <c r="BK43" s="122" t="n">
        <v>43.97</v>
      </c>
      <c r="BM43" s="103"/>
      <c r="BN43" s="111" t="s">
        <v>611</v>
      </c>
      <c r="BO43" s="112" t="n">
        <v>16</v>
      </c>
      <c r="BP43" s="112" t="n">
        <v>7</v>
      </c>
      <c r="BQ43" s="112" t="n">
        <v>9</v>
      </c>
      <c r="BS43" s="111" t="s">
        <v>612</v>
      </c>
      <c r="BT43" s="112" t="n">
        <v>18</v>
      </c>
      <c r="BU43" s="112" t="n">
        <v>3</v>
      </c>
      <c r="BV43" s="112" t="n">
        <v>15</v>
      </c>
      <c r="BX43" s="120" t="s">
        <v>613</v>
      </c>
      <c r="BY43" s="122" t="n">
        <v>49.08</v>
      </c>
      <c r="BZ43" s="122" t="n">
        <v>44.92</v>
      </c>
      <c r="CA43" s="122" t="n">
        <v>52.81</v>
      </c>
      <c r="CC43" s="103"/>
      <c r="CD43" s="111" t="s">
        <v>611</v>
      </c>
      <c r="CE43" s="112" t="n">
        <v>5</v>
      </c>
      <c r="CF43" s="112" t="n">
        <v>3</v>
      </c>
      <c r="CG43" s="112" t="n">
        <v>2</v>
      </c>
      <c r="CI43" s="111" t="s">
        <v>612</v>
      </c>
      <c r="CJ43" s="112" t="n">
        <v>10</v>
      </c>
      <c r="CK43" s="112" t="n">
        <v>2</v>
      </c>
      <c r="CL43" s="112" t="n">
        <v>8</v>
      </c>
      <c r="CN43" s="120" t="s">
        <v>613</v>
      </c>
      <c r="CO43" s="122" t="n">
        <v>53.21</v>
      </c>
      <c r="CP43" s="122" t="n">
        <v>47.68</v>
      </c>
      <c r="CQ43" s="122" t="n">
        <v>58.29</v>
      </c>
    </row>
    <row r="44" customFormat="false" ht="24" hidden="false" customHeight="true" outlineLevel="0" collapsed="false">
      <c r="A44" s="103"/>
      <c r="B44" s="111" t="s">
        <v>614</v>
      </c>
      <c r="C44" s="112" t="n">
        <v>425</v>
      </c>
      <c r="D44" s="112" t="n">
        <v>211</v>
      </c>
      <c r="E44" s="112" t="n">
        <v>214</v>
      </c>
      <c r="G44" s="111" t="s">
        <v>615</v>
      </c>
      <c r="H44" s="112" t="n">
        <v>158</v>
      </c>
      <c r="I44" s="112" t="n">
        <v>35</v>
      </c>
      <c r="J44" s="112" t="n">
        <v>123</v>
      </c>
      <c r="L44" s="116" t="s">
        <v>616</v>
      </c>
      <c r="M44" s="103"/>
      <c r="N44" s="103"/>
      <c r="O44" s="103"/>
      <c r="Q44" s="103"/>
      <c r="R44" s="111" t="s">
        <v>614</v>
      </c>
      <c r="S44" s="112" t="n">
        <v>329</v>
      </c>
      <c r="T44" s="112" t="n">
        <v>160</v>
      </c>
      <c r="U44" s="112" t="n">
        <v>169</v>
      </c>
      <c r="W44" s="111" t="s">
        <v>615</v>
      </c>
      <c r="X44" s="112" t="n">
        <v>79</v>
      </c>
      <c r="Y44" s="112" t="n">
        <v>15</v>
      </c>
      <c r="Z44" s="112" t="n">
        <v>64</v>
      </c>
      <c r="AB44" s="116" t="s">
        <v>616</v>
      </c>
      <c r="AC44" s="103"/>
      <c r="AD44" s="103"/>
      <c r="AE44" s="103"/>
      <c r="AG44" s="103"/>
      <c r="AH44" s="111" t="s">
        <v>614</v>
      </c>
      <c r="AI44" s="112" t="n">
        <v>35</v>
      </c>
      <c r="AJ44" s="112" t="n">
        <v>20</v>
      </c>
      <c r="AK44" s="112" t="n">
        <v>15</v>
      </c>
      <c r="AM44" s="111" t="s">
        <v>615</v>
      </c>
      <c r="AN44" s="112" t="n">
        <v>24</v>
      </c>
      <c r="AO44" s="112" t="n">
        <v>6</v>
      </c>
      <c r="AP44" s="112" t="n">
        <v>18</v>
      </c>
      <c r="AR44" s="116" t="s">
        <v>616</v>
      </c>
      <c r="AS44" s="103"/>
      <c r="AT44" s="103"/>
      <c r="AU44" s="103"/>
      <c r="AW44" s="103"/>
      <c r="AX44" s="111" t="s">
        <v>614</v>
      </c>
      <c r="AY44" s="112" t="n">
        <v>46</v>
      </c>
      <c r="AZ44" s="112" t="n">
        <v>24</v>
      </c>
      <c r="BA44" s="112" t="n">
        <v>22</v>
      </c>
      <c r="BC44" s="111" t="s">
        <v>615</v>
      </c>
      <c r="BD44" s="112" t="n">
        <v>28</v>
      </c>
      <c r="BE44" s="112" t="n">
        <v>5</v>
      </c>
      <c r="BF44" s="112" t="n">
        <v>23</v>
      </c>
      <c r="BH44" s="116" t="s">
        <v>616</v>
      </c>
      <c r="BI44" s="103"/>
      <c r="BJ44" s="103"/>
      <c r="BK44" s="103"/>
      <c r="BM44" s="103"/>
      <c r="BN44" s="111" t="s">
        <v>614</v>
      </c>
      <c r="BO44" s="112" t="n">
        <v>9</v>
      </c>
      <c r="BP44" s="112" t="n">
        <v>3</v>
      </c>
      <c r="BQ44" s="112" t="n">
        <v>6</v>
      </c>
      <c r="BS44" s="111" t="s">
        <v>615</v>
      </c>
      <c r="BT44" s="112" t="n">
        <v>14</v>
      </c>
      <c r="BU44" s="112" t="n">
        <v>3</v>
      </c>
      <c r="BV44" s="112" t="n">
        <v>11</v>
      </c>
      <c r="BX44" s="116" t="s">
        <v>616</v>
      </c>
      <c r="BY44" s="103"/>
      <c r="BZ44" s="103"/>
      <c r="CA44" s="103"/>
      <c r="CC44" s="103"/>
      <c r="CD44" s="111" t="s">
        <v>614</v>
      </c>
      <c r="CE44" s="112" t="n">
        <v>6</v>
      </c>
      <c r="CF44" s="112" t="n">
        <v>4</v>
      </c>
      <c r="CG44" s="112" t="n">
        <v>2</v>
      </c>
      <c r="CI44" s="111" t="s">
        <v>615</v>
      </c>
      <c r="CJ44" s="112" t="n">
        <v>13</v>
      </c>
      <c r="CK44" s="112" t="n">
        <v>6</v>
      </c>
      <c r="CL44" s="112" t="n">
        <v>7</v>
      </c>
      <c r="CN44" s="116" t="s">
        <v>616</v>
      </c>
      <c r="CO44" s="103"/>
      <c r="CP44" s="103"/>
      <c r="CQ44" s="103"/>
    </row>
    <row r="45" customFormat="false" ht="24" hidden="false" customHeight="true" outlineLevel="0" collapsed="false">
      <c r="A45" s="103"/>
      <c r="B45" s="111" t="s">
        <v>617</v>
      </c>
      <c r="C45" s="112" t="n">
        <v>465</v>
      </c>
      <c r="D45" s="112" t="n">
        <v>262</v>
      </c>
      <c r="E45" s="112" t="n">
        <v>203</v>
      </c>
      <c r="G45" s="111" t="s">
        <v>618</v>
      </c>
      <c r="H45" s="112" t="n">
        <v>134</v>
      </c>
      <c r="I45" s="112" t="n">
        <v>25</v>
      </c>
      <c r="J45" s="112" t="n">
        <v>109</v>
      </c>
      <c r="L45" s="116" t="s">
        <v>619</v>
      </c>
      <c r="M45" s="116"/>
      <c r="N45" s="116"/>
      <c r="O45" s="116"/>
      <c r="Q45" s="103"/>
      <c r="R45" s="111" t="s">
        <v>617</v>
      </c>
      <c r="S45" s="112" t="n">
        <v>333</v>
      </c>
      <c r="T45" s="112" t="n">
        <v>191</v>
      </c>
      <c r="U45" s="112" t="n">
        <v>142</v>
      </c>
      <c r="W45" s="111" t="s">
        <v>618</v>
      </c>
      <c r="X45" s="112" t="n">
        <v>73</v>
      </c>
      <c r="Y45" s="112" t="n">
        <v>11</v>
      </c>
      <c r="Z45" s="112" t="n">
        <v>62</v>
      </c>
      <c r="AB45" s="116" t="s">
        <v>619</v>
      </c>
      <c r="AC45" s="116"/>
      <c r="AD45" s="116"/>
      <c r="AE45" s="116"/>
      <c r="AG45" s="103"/>
      <c r="AH45" s="111" t="s">
        <v>617</v>
      </c>
      <c r="AI45" s="112" t="n">
        <v>54</v>
      </c>
      <c r="AJ45" s="112" t="n">
        <v>28</v>
      </c>
      <c r="AK45" s="112" t="n">
        <v>26</v>
      </c>
      <c r="AM45" s="111" t="s">
        <v>618</v>
      </c>
      <c r="AN45" s="112" t="n">
        <v>16</v>
      </c>
      <c r="AO45" s="112" t="n">
        <v>5</v>
      </c>
      <c r="AP45" s="112" t="n">
        <v>11</v>
      </c>
      <c r="AR45" s="116" t="s">
        <v>619</v>
      </c>
      <c r="AS45" s="116"/>
      <c r="AT45" s="116"/>
      <c r="AU45" s="116"/>
      <c r="AW45" s="103"/>
      <c r="AX45" s="111" t="s">
        <v>617</v>
      </c>
      <c r="AY45" s="112" t="n">
        <v>40</v>
      </c>
      <c r="AZ45" s="112" t="n">
        <v>23</v>
      </c>
      <c r="BA45" s="112" t="n">
        <v>17</v>
      </c>
      <c r="BC45" s="111" t="s">
        <v>618</v>
      </c>
      <c r="BD45" s="112" t="n">
        <v>23</v>
      </c>
      <c r="BE45" s="112" t="n">
        <v>3</v>
      </c>
      <c r="BF45" s="112" t="n">
        <v>20</v>
      </c>
      <c r="BH45" s="116" t="s">
        <v>619</v>
      </c>
      <c r="BI45" s="116"/>
      <c r="BJ45" s="116"/>
      <c r="BK45" s="116"/>
      <c r="BM45" s="103"/>
      <c r="BN45" s="111" t="s">
        <v>617</v>
      </c>
      <c r="BO45" s="112" t="n">
        <v>28</v>
      </c>
      <c r="BP45" s="112" t="n">
        <v>16</v>
      </c>
      <c r="BQ45" s="112" t="n">
        <v>12</v>
      </c>
      <c r="BS45" s="111" t="s">
        <v>618</v>
      </c>
      <c r="BT45" s="112" t="n">
        <v>13</v>
      </c>
      <c r="BU45" s="112" t="n">
        <v>3</v>
      </c>
      <c r="BV45" s="112" t="n">
        <v>10</v>
      </c>
      <c r="BX45" s="116" t="s">
        <v>619</v>
      </c>
      <c r="BY45" s="116"/>
      <c r="BZ45" s="116"/>
      <c r="CA45" s="116"/>
      <c r="CC45" s="103"/>
      <c r="CD45" s="111" t="s">
        <v>617</v>
      </c>
      <c r="CE45" s="112" t="n">
        <v>10</v>
      </c>
      <c r="CF45" s="112" t="n">
        <v>4</v>
      </c>
      <c r="CG45" s="112" t="n">
        <v>6</v>
      </c>
      <c r="CI45" s="111" t="s">
        <v>618</v>
      </c>
      <c r="CJ45" s="112" t="n">
        <v>9</v>
      </c>
      <c r="CK45" s="112" t="n">
        <v>3</v>
      </c>
      <c r="CL45" s="112" t="n">
        <v>6</v>
      </c>
      <c r="CN45" s="116" t="s">
        <v>619</v>
      </c>
      <c r="CO45" s="116"/>
      <c r="CP45" s="116"/>
      <c r="CQ45" s="116"/>
    </row>
    <row r="46" customFormat="false" ht="24" hidden="false" customHeight="true" outlineLevel="0" collapsed="false">
      <c r="A46" s="103"/>
      <c r="B46" s="111" t="s">
        <v>620</v>
      </c>
      <c r="C46" s="112" t="n">
        <v>445</v>
      </c>
      <c r="D46" s="112" t="n">
        <v>238</v>
      </c>
      <c r="E46" s="112" t="n">
        <v>207</v>
      </c>
      <c r="G46" s="111" t="s">
        <v>621</v>
      </c>
      <c r="H46" s="112" t="n">
        <v>88</v>
      </c>
      <c r="I46" s="112" t="n">
        <v>13</v>
      </c>
      <c r="J46" s="112" t="n">
        <v>75</v>
      </c>
      <c r="L46" s="116" t="s">
        <v>622</v>
      </c>
      <c r="M46" s="116"/>
      <c r="N46" s="116"/>
      <c r="O46" s="116"/>
      <c r="Q46" s="103"/>
      <c r="R46" s="111" t="s">
        <v>620</v>
      </c>
      <c r="S46" s="112" t="n">
        <v>320</v>
      </c>
      <c r="T46" s="112" t="n">
        <v>160</v>
      </c>
      <c r="U46" s="112" t="n">
        <v>160</v>
      </c>
      <c r="W46" s="111" t="s">
        <v>621</v>
      </c>
      <c r="X46" s="112" t="n">
        <v>48</v>
      </c>
      <c r="Y46" s="112" t="n">
        <v>10</v>
      </c>
      <c r="Z46" s="112" t="n">
        <v>38</v>
      </c>
      <c r="AB46" s="116" t="s">
        <v>622</v>
      </c>
      <c r="AC46" s="116"/>
      <c r="AD46" s="116"/>
      <c r="AE46" s="116"/>
      <c r="AG46" s="103"/>
      <c r="AH46" s="111" t="s">
        <v>620</v>
      </c>
      <c r="AI46" s="112" t="n">
        <v>43</v>
      </c>
      <c r="AJ46" s="112" t="n">
        <v>29</v>
      </c>
      <c r="AK46" s="112" t="n">
        <v>14</v>
      </c>
      <c r="AM46" s="111" t="s">
        <v>621</v>
      </c>
      <c r="AN46" s="112" t="n">
        <v>16</v>
      </c>
      <c r="AO46" s="112" t="n">
        <v>1</v>
      </c>
      <c r="AP46" s="112" t="n">
        <v>15</v>
      </c>
      <c r="AR46" s="116" t="s">
        <v>622</v>
      </c>
      <c r="AS46" s="116"/>
      <c r="AT46" s="116"/>
      <c r="AU46" s="116"/>
      <c r="AW46" s="103"/>
      <c r="AX46" s="111" t="s">
        <v>620</v>
      </c>
      <c r="AY46" s="112" t="n">
        <v>49</v>
      </c>
      <c r="AZ46" s="112" t="n">
        <v>27</v>
      </c>
      <c r="BA46" s="112" t="n">
        <v>22</v>
      </c>
      <c r="BC46" s="111" t="s">
        <v>621</v>
      </c>
      <c r="BD46" s="112" t="n">
        <v>9</v>
      </c>
      <c r="BE46" s="112" t="n">
        <v>2</v>
      </c>
      <c r="BF46" s="112" t="n">
        <v>7</v>
      </c>
      <c r="BH46" s="116" t="s">
        <v>622</v>
      </c>
      <c r="BI46" s="116"/>
      <c r="BJ46" s="116"/>
      <c r="BK46" s="116"/>
      <c r="BM46" s="103"/>
      <c r="BN46" s="111" t="s">
        <v>620</v>
      </c>
      <c r="BO46" s="112" t="n">
        <v>17</v>
      </c>
      <c r="BP46" s="112" t="n">
        <v>11</v>
      </c>
      <c r="BQ46" s="112" t="n">
        <v>6</v>
      </c>
      <c r="BS46" s="111" t="s">
        <v>621</v>
      </c>
      <c r="BT46" s="112" t="n">
        <v>11</v>
      </c>
      <c r="BU46" s="112" t="n">
        <v>0</v>
      </c>
      <c r="BV46" s="112" t="n">
        <v>11</v>
      </c>
      <c r="BX46" s="116" t="s">
        <v>622</v>
      </c>
      <c r="BY46" s="116"/>
      <c r="BZ46" s="116"/>
      <c r="CA46" s="116"/>
      <c r="CC46" s="103"/>
      <c r="CD46" s="111" t="s">
        <v>620</v>
      </c>
      <c r="CE46" s="112" t="n">
        <v>16</v>
      </c>
      <c r="CF46" s="112" t="n">
        <v>11</v>
      </c>
      <c r="CG46" s="112" t="n">
        <v>5</v>
      </c>
      <c r="CI46" s="111" t="s">
        <v>621</v>
      </c>
      <c r="CJ46" s="112" t="n">
        <v>4</v>
      </c>
      <c r="CK46" s="112" t="n">
        <v>0</v>
      </c>
      <c r="CL46" s="112" t="n">
        <v>4</v>
      </c>
      <c r="CN46" s="116" t="s">
        <v>622</v>
      </c>
      <c r="CO46" s="116"/>
      <c r="CP46" s="116"/>
      <c r="CQ46" s="116"/>
    </row>
    <row r="47" customFormat="false" ht="24" hidden="false" customHeight="true" outlineLevel="0" collapsed="false">
      <c r="A47" s="103"/>
      <c r="B47" s="111" t="s">
        <v>623</v>
      </c>
      <c r="C47" s="112" t="n">
        <v>523</v>
      </c>
      <c r="D47" s="112" t="n">
        <v>271</v>
      </c>
      <c r="E47" s="112" t="n">
        <v>252</v>
      </c>
      <c r="G47" s="111" t="s">
        <v>624</v>
      </c>
      <c r="H47" s="112" t="n">
        <v>71</v>
      </c>
      <c r="I47" s="112" t="n">
        <v>15</v>
      </c>
      <c r="J47" s="112" t="n">
        <v>56</v>
      </c>
      <c r="L47" s="116"/>
      <c r="M47" s="116"/>
      <c r="N47" s="116"/>
      <c r="O47" s="116"/>
      <c r="Q47" s="103"/>
      <c r="R47" s="111" t="s">
        <v>623</v>
      </c>
      <c r="S47" s="112" t="n">
        <v>374</v>
      </c>
      <c r="T47" s="112" t="n">
        <v>198</v>
      </c>
      <c r="U47" s="112" t="n">
        <v>176</v>
      </c>
      <c r="W47" s="111" t="s">
        <v>624</v>
      </c>
      <c r="X47" s="112" t="n">
        <v>43</v>
      </c>
      <c r="Y47" s="112" t="n">
        <v>11</v>
      </c>
      <c r="Z47" s="112" t="n">
        <v>32</v>
      </c>
      <c r="AB47" s="116"/>
      <c r="AC47" s="116"/>
      <c r="AD47" s="116"/>
      <c r="AE47" s="116"/>
      <c r="AG47" s="103"/>
      <c r="AH47" s="111" t="s">
        <v>623</v>
      </c>
      <c r="AI47" s="112" t="n">
        <v>59</v>
      </c>
      <c r="AJ47" s="112" t="n">
        <v>28</v>
      </c>
      <c r="AK47" s="112" t="n">
        <v>31</v>
      </c>
      <c r="AM47" s="111" t="s">
        <v>624</v>
      </c>
      <c r="AN47" s="112" t="n">
        <v>4</v>
      </c>
      <c r="AO47" s="112" t="n">
        <v>1</v>
      </c>
      <c r="AP47" s="112" t="n">
        <v>3</v>
      </c>
      <c r="AR47" s="116"/>
      <c r="AS47" s="116"/>
      <c r="AT47" s="116"/>
      <c r="AU47" s="116"/>
      <c r="AW47" s="103"/>
      <c r="AX47" s="111" t="s">
        <v>623</v>
      </c>
      <c r="AY47" s="112" t="n">
        <v>43</v>
      </c>
      <c r="AZ47" s="112" t="n">
        <v>27</v>
      </c>
      <c r="BA47" s="112" t="n">
        <v>16</v>
      </c>
      <c r="BC47" s="111" t="s">
        <v>624</v>
      </c>
      <c r="BD47" s="112" t="n">
        <v>7</v>
      </c>
      <c r="BE47" s="112" t="n">
        <v>0</v>
      </c>
      <c r="BF47" s="112" t="n">
        <v>7</v>
      </c>
      <c r="BH47" s="116"/>
      <c r="BI47" s="116"/>
      <c r="BJ47" s="116"/>
      <c r="BK47" s="116"/>
      <c r="BM47" s="103"/>
      <c r="BN47" s="111" t="s">
        <v>623</v>
      </c>
      <c r="BO47" s="112" t="n">
        <v>37</v>
      </c>
      <c r="BP47" s="112" t="n">
        <v>11</v>
      </c>
      <c r="BQ47" s="112" t="n">
        <v>26</v>
      </c>
      <c r="BS47" s="111" t="s">
        <v>624</v>
      </c>
      <c r="BT47" s="112" t="n">
        <v>9</v>
      </c>
      <c r="BU47" s="112" t="n">
        <v>2</v>
      </c>
      <c r="BV47" s="112" t="n">
        <v>7</v>
      </c>
      <c r="BX47" s="116"/>
      <c r="BY47" s="116"/>
      <c r="BZ47" s="116"/>
      <c r="CA47" s="116"/>
      <c r="CC47" s="103"/>
      <c r="CD47" s="111" t="s">
        <v>623</v>
      </c>
      <c r="CE47" s="112" t="n">
        <v>10</v>
      </c>
      <c r="CF47" s="112" t="n">
        <v>7</v>
      </c>
      <c r="CG47" s="112" t="n">
        <v>3</v>
      </c>
      <c r="CI47" s="111" t="s">
        <v>624</v>
      </c>
      <c r="CJ47" s="112" t="n">
        <v>8</v>
      </c>
      <c r="CK47" s="112" t="n">
        <v>1</v>
      </c>
      <c r="CL47" s="112" t="n">
        <v>7</v>
      </c>
      <c r="CN47" s="116"/>
      <c r="CO47" s="116"/>
      <c r="CP47" s="116"/>
      <c r="CQ47" s="116"/>
    </row>
    <row r="48" customFormat="false" ht="24" hidden="false" customHeight="true" outlineLevel="0" collapsed="false">
      <c r="A48" s="103"/>
      <c r="B48" s="111" t="s">
        <v>625</v>
      </c>
      <c r="C48" s="112" t="n">
        <v>508</v>
      </c>
      <c r="D48" s="112" t="n">
        <v>266</v>
      </c>
      <c r="E48" s="112" t="n">
        <v>242</v>
      </c>
      <c r="G48" s="111" t="s">
        <v>626</v>
      </c>
      <c r="H48" s="112" t="n">
        <v>42</v>
      </c>
      <c r="I48" s="112" t="n">
        <v>2</v>
      </c>
      <c r="J48" s="112" t="n">
        <v>40</v>
      </c>
      <c r="L48" s="116"/>
      <c r="M48" s="116"/>
      <c r="N48" s="116"/>
      <c r="O48" s="116"/>
      <c r="Q48" s="103"/>
      <c r="R48" s="111" t="s">
        <v>625</v>
      </c>
      <c r="S48" s="112" t="n">
        <v>381</v>
      </c>
      <c r="T48" s="112" t="n">
        <v>196</v>
      </c>
      <c r="U48" s="112" t="n">
        <v>185</v>
      </c>
      <c r="W48" s="111" t="s">
        <v>626</v>
      </c>
      <c r="X48" s="112" t="n">
        <v>25</v>
      </c>
      <c r="Y48" s="112" t="n">
        <v>2</v>
      </c>
      <c r="Z48" s="112" t="n">
        <v>23</v>
      </c>
      <c r="AB48" s="116"/>
      <c r="AC48" s="116"/>
      <c r="AD48" s="116"/>
      <c r="AE48" s="116"/>
      <c r="AG48" s="103"/>
      <c r="AH48" s="111" t="s">
        <v>625</v>
      </c>
      <c r="AI48" s="112" t="n">
        <v>53</v>
      </c>
      <c r="AJ48" s="112" t="n">
        <v>28</v>
      </c>
      <c r="AK48" s="112" t="n">
        <v>25</v>
      </c>
      <c r="AM48" s="111" t="s">
        <v>626</v>
      </c>
      <c r="AN48" s="112" t="n">
        <v>5</v>
      </c>
      <c r="AO48" s="112" t="n">
        <v>0</v>
      </c>
      <c r="AP48" s="112" t="n">
        <v>5</v>
      </c>
      <c r="AR48" s="116"/>
      <c r="AS48" s="116"/>
      <c r="AT48" s="116"/>
      <c r="AU48" s="116"/>
      <c r="AW48" s="103"/>
      <c r="AX48" s="111" t="s">
        <v>625</v>
      </c>
      <c r="AY48" s="112" t="n">
        <v>43</v>
      </c>
      <c r="AZ48" s="112" t="n">
        <v>23</v>
      </c>
      <c r="BA48" s="112" t="n">
        <v>20</v>
      </c>
      <c r="BC48" s="111" t="s">
        <v>626</v>
      </c>
      <c r="BD48" s="112" t="n">
        <v>8</v>
      </c>
      <c r="BE48" s="112" t="n">
        <v>0</v>
      </c>
      <c r="BF48" s="112" t="n">
        <v>8</v>
      </c>
      <c r="BH48" s="116"/>
      <c r="BI48" s="116"/>
      <c r="BJ48" s="116"/>
      <c r="BK48" s="116"/>
      <c r="BM48" s="103"/>
      <c r="BN48" s="111" t="s">
        <v>625</v>
      </c>
      <c r="BO48" s="112" t="n">
        <v>20</v>
      </c>
      <c r="BP48" s="112" t="n">
        <v>12</v>
      </c>
      <c r="BQ48" s="112" t="n">
        <v>8</v>
      </c>
      <c r="BS48" s="111" t="s">
        <v>626</v>
      </c>
      <c r="BT48" s="112" t="n">
        <v>2</v>
      </c>
      <c r="BU48" s="112" t="n">
        <v>0</v>
      </c>
      <c r="BV48" s="112" t="n">
        <v>2</v>
      </c>
      <c r="BX48" s="116"/>
      <c r="BY48" s="116"/>
      <c r="BZ48" s="116"/>
      <c r="CA48" s="116"/>
      <c r="CC48" s="103"/>
      <c r="CD48" s="111" t="s">
        <v>625</v>
      </c>
      <c r="CE48" s="112" t="n">
        <v>11</v>
      </c>
      <c r="CF48" s="112" t="n">
        <v>7</v>
      </c>
      <c r="CG48" s="112" t="n">
        <v>4</v>
      </c>
      <c r="CI48" s="111" t="s">
        <v>626</v>
      </c>
      <c r="CJ48" s="112" t="n">
        <v>2</v>
      </c>
      <c r="CK48" s="112" t="n">
        <v>0</v>
      </c>
      <c r="CL48" s="112" t="n">
        <v>2</v>
      </c>
      <c r="CN48" s="116"/>
      <c r="CO48" s="116"/>
      <c r="CP48" s="116"/>
      <c r="CQ48" s="116"/>
    </row>
    <row r="49" customFormat="false" ht="24" hidden="false" customHeight="true" outlineLevel="0" collapsed="false">
      <c r="A49" s="103"/>
      <c r="B49" s="111" t="s">
        <v>627</v>
      </c>
      <c r="C49" s="112" t="n">
        <v>501</v>
      </c>
      <c r="D49" s="112" t="n">
        <v>247</v>
      </c>
      <c r="E49" s="112" t="n">
        <v>254</v>
      </c>
      <c r="G49" s="111" t="s">
        <v>628</v>
      </c>
      <c r="H49" s="112" t="n">
        <v>27</v>
      </c>
      <c r="I49" s="112" t="n">
        <v>4</v>
      </c>
      <c r="J49" s="112" t="n">
        <v>23</v>
      </c>
      <c r="L49" s="116"/>
      <c r="M49" s="116"/>
      <c r="N49" s="116"/>
      <c r="O49" s="116"/>
      <c r="Q49" s="103"/>
      <c r="R49" s="111" t="s">
        <v>627</v>
      </c>
      <c r="S49" s="112" t="n">
        <v>361</v>
      </c>
      <c r="T49" s="112" t="n">
        <v>177</v>
      </c>
      <c r="U49" s="112" t="n">
        <v>184</v>
      </c>
      <c r="W49" s="111" t="s">
        <v>628</v>
      </c>
      <c r="X49" s="112" t="n">
        <v>15</v>
      </c>
      <c r="Y49" s="112" t="n">
        <v>4</v>
      </c>
      <c r="Z49" s="112" t="n">
        <v>11</v>
      </c>
      <c r="AB49" s="116"/>
      <c r="AC49" s="116"/>
      <c r="AD49" s="116"/>
      <c r="AE49" s="116"/>
      <c r="AG49" s="103"/>
      <c r="AH49" s="111" t="s">
        <v>627</v>
      </c>
      <c r="AI49" s="112" t="n">
        <v>59</v>
      </c>
      <c r="AJ49" s="112" t="n">
        <v>25</v>
      </c>
      <c r="AK49" s="112" t="n">
        <v>34</v>
      </c>
      <c r="AM49" s="111" t="s">
        <v>628</v>
      </c>
      <c r="AN49" s="112" t="n">
        <v>3</v>
      </c>
      <c r="AO49" s="112" t="n">
        <v>0</v>
      </c>
      <c r="AP49" s="112" t="n">
        <v>3</v>
      </c>
      <c r="AR49" s="116"/>
      <c r="AS49" s="116"/>
      <c r="AT49" s="116"/>
      <c r="AU49" s="116"/>
      <c r="AW49" s="103"/>
      <c r="AX49" s="111" t="s">
        <v>627</v>
      </c>
      <c r="AY49" s="112" t="n">
        <v>32</v>
      </c>
      <c r="AZ49" s="112" t="n">
        <v>15</v>
      </c>
      <c r="BA49" s="112" t="n">
        <v>17</v>
      </c>
      <c r="BC49" s="111" t="s">
        <v>628</v>
      </c>
      <c r="BD49" s="112" t="n">
        <v>6</v>
      </c>
      <c r="BE49" s="112" t="n">
        <v>0</v>
      </c>
      <c r="BF49" s="112" t="n">
        <v>6</v>
      </c>
      <c r="BH49" s="116"/>
      <c r="BI49" s="116"/>
      <c r="BJ49" s="116"/>
      <c r="BK49" s="116"/>
      <c r="BM49" s="103"/>
      <c r="BN49" s="111" t="s">
        <v>627</v>
      </c>
      <c r="BO49" s="112" t="n">
        <v>31</v>
      </c>
      <c r="BP49" s="112" t="n">
        <v>19</v>
      </c>
      <c r="BQ49" s="112" t="n">
        <v>12</v>
      </c>
      <c r="BS49" s="111" t="s">
        <v>628</v>
      </c>
      <c r="BT49" s="112" t="n">
        <v>2</v>
      </c>
      <c r="BU49" s="112" t="n">
        <v>0</v>
      </c>
      <c r="BV49" s="112" t="n">
        <v>2</v>
      </c>
      <c r="BX49" s="116"/>
      <c r="BY49" s="116"/>
      <c r="BZ49" s="116"/>
      <c r="CA49" s="116"/>
      <c r="CC49" s="103"/>
      <c r="CD49" s="111" t="s">
        <v>627</v>
      </c>
      <c r="CE49" s="112" t="n">
        <v>18</v>
      </c>
      <c r="CF49" s="112" t="n">
        <v>11</v>
      </c>
      <c r="CG49" s="112" t="n">
        <v>7</v>
      </c>
      <c r="CI49" s="111" t="s">
        <v>628</v>
      </c>
      <c r="CJ49" s="112" t="n">
        <v>1</v>
      </c>
      <c r="CK49" s="112" t="n">
        <v>0</v>
      </c>
      <c r="CL49" s="112" t="n">
        <v>1</v>
      </c>
      <c r="CN49" s="116"/>
      <c r="CO49" s="116"/>
      <c r="CP49" s="116"/>
      <c r="CQ49" s="116"/>
    </row>
    <row r="50" customFormat="false" ht="24" hidden="false" customHeight="true" outlineLevel="0" collapsed="false">
      <c r="A50" s="103"/>
      <c r="B50" s="111" t="s">
        <v>629</v>
      </c>
      <c r="C50" s="112" t="n">
        <v>558</v>
      </c>
      <c r="D50" s="112" t="n">
        <v>289</v>
      </c>
      <c r="E50" s="112" t="n">
        <v>269</v>
      </c>
      <c r="G50" s="111" t="s">
        <v>630</v>
      </c>
      <c r="H50" s="112" t="n">
        <v>19</v>
      </c>
      <c r="I50" s="112" t="n">
        <v>2</v>
      </c>
      <c r="J50" s="112" t="n">
        <v>17</v>
      </c>
      <c r="L50" s="116"/>
      <c r="M50" s="116"/>
      <c r="N50" s="116"/>
      <c r="O50" s="116"/>
      <c r="Q50" s="103"/>
      <c r="R50" s="111" t="s">
        <v>629</v>
      </c>
      <c r="S50" s="112" t="n">
        <v>426</v>
      </c>
      <c r="T50" s="112" t="n">
        <v>219</v>
      </c>
      <c r="U50" s="112" t="n">
        <v>207</v>
      </c>
      <c r="W50" s="111" t="s">
        <v>630</v>
      </c>
      <c r="X50" s="112" t="n">
        <v>12</v>
      </c>
      <c r="Y50" s="112" t="n">
        <v>0</v>
      </c>
      <c r="Z50" s="112" t="n">
        <v>12</v>
      </c>
      <c r="AB50" s="116"/>
      <c r="AC50" s="116"/>
      <c r="AD50" s="116"/>
      <c r="AE50" s="116"/>
      <c r="AG50" s="103"/>
      <c r="AH50" s="111" t="s">
        <v>629</v>
      </c>
      <c r="AI50" s="112" t="n">
        <v>43</v>
      </c>
      <c r="AJ50" s="112" t="n">
        <v>25</v>
      </c>
      <c r="AK50" s="112" t="n">
        <v>18</v>
      </c>
      <c r="AM50" s="111" t="s">
        <v>630</v>
      </c>
      <c r="AN50" s="112" t="n">
        <v>1</v>
      </c>
      <c r="AO50" s="112" t="n">
        <v>0</v>
      </c>
      <c r="AP50" s="112" t="n">
        <v>1</v>
      </c>
      <c r="AR50" s="116"/>
      <c r="AS50" s="116"/>
      <c r="AT50" s="116"/>
      <c r="AU50" s="116"/>
      <c r="AW50" s="103"/>
      <c r="AX50" s="111" t="s">
        <v>629</v>
      </c>
      <c r="AY50" s="112" t="n">
        <v>47</v>
      </c>
      <c r="AZ50" s="112" t="n">
        <v>24</v>
      </c>
      <c r="BA50" s="112" t="n">
        <v>23</v>
      </c>
      <c r="BC50" s="111" t="s">
        <v>630</v>
      </c>
      <c r="BD50" s="112" t="n">
        <v>3</v>
      </c>
      <c r="BE50" s="112" t="n">
        <v>1</v>
      </c>
      <c r="BF50" s="112" t="n">
        <v>2</v>
      </c>
      <c r="BH50" s="116"/>
      <c r="BI50" s="116"/>
      <c r="BJ50" s="116"/>
      <c r="BK50" s="116"/>
      <c r="BM50" s="103"/>
      <c r="BN50" s="111" t="s">
        <v>629</v>
      </c>
      <c r="BO50" s="112" t="n">
        <v>31</v>
      </c>
      <c r="BP50" s="112" t="n">
        <v>15</v>
      </c>
      <c r="BQ50" s="112" t="n">
        <v>16</v>
      </c>
      <c r="BS50" s="111" t="s">
        <v>630</v>
      </c>
      <c r="BT50" s="112" t="n">
        <v>3</v>
      </c>
      <c r="BU50" s="112" t="n">
        <v>1</v>
      </c>
      <c r="BV50" s="112" t="n">
        <v>2</v>
      </c>
      <c r="BX50" s="116"/>
      <c r="BY50" s="116"/>
      <c r="BZ50" s="116"/>
      <c r="CA50" s="116"/>
      <c r="CC50" s="103"/>
      <c r="CD50" s="111" t="s">
        <v>629</v>
      </c>
      <c r="CE50" s="112" t="n">
        <v>11</v>
      </c>
      <c r="CF50" s="112" t="n">
        <v>6</v>
      </c>
      <c r="CG50" s="112" t="n">
        <v>5</v>
      </c>
      <c r="CI50" s="111" t="s">
        <v>630</v>
      </c>
      <c r="CJ50" s="112" t="n">
        <v>0</v>
      </c>
      <c r="CK50" s="112" t="n">
        <v>0</v>
      </c>
      <c r="CL50" s="112" t="n">
        <v>0</v>
      </c>
      <c r="CN50" s="116"/>
      <c r="CO50" s="116"/>
      <c r="CP50" s="116"/>
      <c r="CQ50" s="116"/>
    </row>
    <row r="51" customFormat="false" ht="24" hidden="false" customHeight="true" outlineLevel="0" collapsed="false">
      <c r="A51" s="103"/>
      <c r="B51" s="111" t="s">
        <v>631</v>
      </c>
      <c r="C51" s="112" t="n">
        <v>584</v>
      </c>
      <c r="D51" s="112" t="n">
        <v>313</v>
      </c>
      <c r="E51" s="112" t="n">
        <v>271</v>
      </c>
      <c r="G51" s="111" t="s">
        <v>632</v>
      </c>
      <c r="H51" s="112" t="n">
        <v>10</v>
      </c>
      <c r="I51" s="112" t="n">
        <v>2</v>
      </c>
      <c r="J51" s="112" t="n">
        <v>8</v>
      </c>
      <c r="L51" s="116"/>
      <c r="M51" s="116"/>
      <c r="N51" s="116"/>
      <c r="O51" s="116"/>
      <c r="Q51" s="103"/>
      <c r="R51" s="111" t="s">
        <v>631</v>
      </c>
      <c r="S51" s="112" t="n">
        <v>423</v>
      </c>
      <c r="T51" s="112" t="n">
        <v>227</v>
      </c>
      <c r="U51" s="112" t="n">
        <v>196</v>
      </c>
      <c r="W51" s="111" t="s">
        <v>632</v>
      </c>
      <c r="X51" s="112" t="n">
        <v>6</v>
      </c>
      <c r="Y51" s="112" t="n">
        <v>0</v>
      </c>
      <c r="Z51" s="112" t="n">
        <v>6</v>
      </c>
      <c r="AB51" s="116"/>
      <c r="AC51" s="116"/>
      <c r="AD51" s="116"/>
      <c r="AE51" s="116"/>
      <c r="AG51" s="103"/>
      <c r="AH51" s="111" t="s">
        <v>631</v>
      </c>
      <c r="AI51" s="112" t="n">
        <v>67</v>
      </c>
      <c r="AJ51" s="112" t="n">
        <v>39</v>
      </c>
      <c r="AK51" s="112" t="n">
        <v>28</v>
      </c>
      <c r="AM51" s="111" t="s">
        <v>632</v>
      </c>
      <c r="AN51" s="112" t="n">
        <v>1</v>
      </c>
      <c r="AO51" s="112" t="n">
        <v>1</v>
      </c>
      <c r="AP51" s="112" t="n">
        <v>0</v>
      </c>
      <c r="AR51" s="116"/>
      <c r="AS51" s="116"/>
      <c r="AT51" s="116"/>
      <c r="AU51" s="116"/>
      <c r="AW51" s="103"/>
      <c r="AX51" s="111" t="s">
        <v>631</v>
      </c>
      <c r="AY51" s="112" t="n">
        <v>40</v>
      </c>
      <c r="AZ51" s="112" t="n">
        <v>17</v>
      </c>
      <c r="BA51" s="112" t="n">
        <v>23</v>
      </c>
      <c r="BC51" s="111" t="s">
        <v>632</v>
      </c>
      <c r="BD51" s="112" t="n">
        <v>2</v>
      </c>
      <c r="BE51" s="112" t="n">
        <v>0</v>
      </c>
      <c r="BF51" s="112" t="n">
        <v>2</v>
      </c>
      <c r="BH51" s="116"/>
      <c r="BI51" s="116"/>
      <c r="BJ51" s="116"/>
      <c r="BK51" s="116"/>
      <c r="BM51" s="103"/>
      <c r="BN51" s="111" t="s">
        <v>631</v>
      </c>
      <c r="BO51" s="112" t="n">
        <v>38</v>
      </c>
      <c r="BP51" s="112" t="n">
        <v>22</v>
      </c>
      <c r="BQ51" s="112" t="n">
        <v>16</v>
      </c>
      <c r="BS51" s="111" t="s">
        <v>632</v>
      </c>
      <c r="BT51" s="112" t="n">
        <v>1</v>
      </c>
      <c r="BU51" s="112" t="n">
        <v>1</v>
      </c>
      <c r="BV51" s="112" t="n">
        <v>0</v>
      </c>
      <c r="BX51" s="116"/>
      <c r="BY51" s="116"/>
      <c r="BZ51" s="116"/>
      <c r="CA51" s="116"/>
      <c r="CC51" s="103"/>
      <c r="CD51" s="111" t="s">
        <v>631</v>
      </c>
      <c r="CE51" s="112" t="n">
        <v>16</v>
      </c>
      <c r="CF51" s="112" t="n">
        <v>8</v>
      </c>
      <c r="CG51" s="112" t="n">
        <v>8</v>
      </c>
      <c r="CI51" s="111" t="s">
        <v>632</v>
      </c>
      <c r="CJ51" s="112" t="n">
        <v>0</v>
      </c>
      <c r="CK51" s="112" t="n">
        <v>0</v>
      </c>
      <c r="CL51" s="112" t="n">
        <v>0</v>
      </c>
      <c r="CN51" s="116"/>
      <c r="CO51" s="116"/>
      <c r="CP51" s="116"/>
      <c r="CQ51" s="116"/>
    </row>
    <row r="52" customFormat="false" ht="24" hidden="false" customHeight="true" outlineLevel="0" collapsed="false">
      <c r="A52" s="103"/>
      <c r="B52" s="111" t="s">
        <v>633</v>
      </c>
      <c r="C52" s="112" t="n">
        <v>583</v>
      </c>
      <c r="D52" s="112" t="n">
        <v>303</v>
      </c>
      <c r="E52" s="112" t="n">
        <v>280</v>
      </c>
      <c r="G52" s="111" t="s">
        <v>634</v>
      </c>
      <c r="H52" s="112" t="n">
        <v>9</v>
      </c>
      <c r="I52" s="112" t="n">
        <v>0</v>
      </c>
      <c r="J52" s="112" t="n">
        <v>9</v>
      </c>
      <c r="L52" s="116"/>
      <c r="M52" s="116"/>
      <c r="N52" s="116"/>
      <c r="O52" s="116"/>
      <c r="Q52" s="103"/>
      <c r="R52" s="111" t="s">
        <v>633</v>
      </c>
      <c r="S52" s="112" t="n">
        <v>393</v>
      </c>
      <c r="T52" s="112" t="n">
        <v>208</v>
      </c>
      <c r="U52" s="112" t="n">
        <v>185</v>
      </c>
      <c r="W52" s="111" t="s">
        <v>634</v>
      </c>
      <c r="X52" s="112" t="n">
        <v>3</v>
      </c>
      <c r="Y52" s="112" t="n">
        <v>0</v>
      </c>
      <c r="Z52" s="112" t="n">
        <v>3</v>
      </c>
      <c r="AB52" s="116"/>
      <c r="AC52" s="116"/>
      <c r="AD52" s="116"/>
      <c r="AE52" s="116"/>
      <c r="AG52" s="103"/>
      <c r="AH52" s="111" t="s">
        <v>633</v>
      </c>
      <c r="AI52" s="112" t="n">
        <v>86</v>
      </c>
      <c r="AJ52" s="112" t="n">
        <v>40</v>
      </c>
      <c r="AK52" s="112" t="n">
        <v>46</v>
      </c>
      <c r="AM52" s="111" t="s">
        <v>634</v>
      </c>
      <c r="AN52" s="112" t="n">
        <v>2</v>
      </c>
      <c r="AO52" s="112" t="n">
        <v>0</v>
      </c>
      <c r="AP52" s="112" t="n">
        <v>2</v>
      </c>
      <c r="AR52" s="116"/>
      <c r="AS52" s="116"/>
      <c r="AT52" s="116"/>
      <c r="AU52" s="116"/>
      <c r="AW52" s="103"/>
      <c r="AX52" s="111" t="s">
        <v>633</v>
      </c>
      <c r="AY52" s="112" t="n">
        <v>60</v>
      </c>
      <c r="AZ52" s="112" t="n">
        <v>33</v>
      </c>
      <c r="BA52" s="112" t="n">
        <v>27</v>
      </c>
      <c r="BC52" s="111" t="s">
        <v>634</v>
      </c>
      <c r="BD52" s="112" t="n">
        <v>1</v>
      </c>
      <c r="BE52" s="112" t="n">
        <v>0</v>
      </c>
      <c r="BF52" s="112" t="n">
        <v>1</v>
      </c>
      <c r="BH52" s="116"/>
      <c r="BI52" s="116"/>
      <c r="BJ52" s="116"/>
      <c r="BK52" s="116"/>
      <c r="BM52" s="103"/>
      <c r="BN52" s="111" t="s">
        <v>633</v>
      </c>
      <c r="BO52" s="112" t="n">
        <v>29</v>
      </c>
      <c r="BP52" s="112" t="n">
        <v>16</v>
      </c>
      <c r="BQ52" s="112" t="n">
        <v>13</v>
      </c>
      <c r="BS52" s="111" t="s">
        <v>634</v>
      </c>
      <c r="BT52" s="112" t="n">
        <v>2</v>
      </c>
      <c r="BU52" s="112" t="n">
        <v>0</v>
      </c>
      <c r="BV52" s="112" t="n">
        <v>2</v>
      </c>
      <c r="BX52" s="116"/>
      <c r="BY52" s="116"/>
      <c r="BZ52" s="116"/>
      <c r="CA52" s="116"/>
      <c r="CC52" s="103"/>
      <c r="CD52" s="111" t="s">
        <v>633</v>
      </c>
      <c r="CE52" s="112" t="n">
        <v>15</v>
      </c>
      <c r="CF52" s="112" t="n">
        <v>6</v>
      </c>
      <c r="CG52" s="112" t="n">
        <v>9</v>
      </c>
      <c r="CI52" s="111" t="s">
        <v>634</v>
      </c>
      <c r="CJ52" s="112" t="n">
        <v>1</v>
      </c>
      <c r="CK52" s="112" t="n">
        <v>0</v>
      </c>
      <c r="CL52" s="112" t="n">
        <v>1</v>
      </c>
      <c r="CN52" s="116"/>
      <c r="CO52" s="116"/>
      <c r="CP52" s="116"/>
      <c r="CQ52" s="116"/>
    </row>
    <row r="53" customFormat="false" ht="24" hidden="false" customHeight="true" outlineLevel="0" collapsed="false">
      <c r="A53" s="103"/>
      <c r="B53" s="111" t="s">
        <v>635</v>
      </c>
      <c r="C53" s="112" t="n">
        <v>638</v>
      </c>
      <c r="D53" s="112" t="n">
        <v>336</v>
      </c>
      <c r="E53" s="112" t="n">
        <v>302</v>
      </c>
      <c r="G53" s="111" t="s">
        <v>636</v>
      </c>
      <c r="H53" s="112" t="n">
        <v>4</v>
      </c>
      <c r="I53" s="112" t="n">
        <v>1</v>
      </c>
      <c r="J53" s="112" t="n">
        <v>3</v>
      </c>
      <c r="L53" s="116"/>
      <c r="M53" s="116"/>
      <c r="N53" s="116"/>
      <c r="O53" s="116"/>
      <c r="Q53" s="103"/>
      <c r="R53" s="111" t="s">
        <v>635</v>
      </c>
      <c r="S53" s="112" t="n">
        <v>457</v>
      </c>
      <c r="T53" s="112" t="n">
        <v>235</v>
      </c>
      <c r="U53" s="112" t="n">
        <v>222</v>
      </c>
      <c r="W53" s="111" t="s">
        <v>636</v>
      </c>
      <c r="X53" s="112" t="n">
        <v>4</v>
      </c>
      <c r="Y53" s="112" t="n">
        <v>1</v>
      </c>
      <c r="Z53" s="112" t="n">
        <v>3</v>
      </c>
      <c r="AB53" s="116"/>
      <c r="AC53" s="116"/>
      <c r="AD53" s="116"/>
      <c r="AE53" s="116"/>
      <c r="AG53" s="103"/>
      <c r="AH53" s="111" t="s">
        <v>635</v>
      </c>
      <c r="AI53" s="112" t="n">
        <v>84</v>
      </c>
      <c r="AJ53" s="112" t="n">
        <v>47</v>
      </c>
      <c r="AK53" s="112" t="n">
        <v>37</v>
      </c>
      <c r="AM53" s="111" t="s">
        <v>636</v>
      </c>
      <c r="AN53" s="112" t="n">
        <v>0</v>
      </c>
      <c r="AO53" s="112" t="n">
        <v>0</v>
      </c>
      <c r="AP53" s="112" t="n">
        <v>0</v>
      </c>
      <c r="AR53" s="116"/>
      <c r="AS53" s="116"/>
      <c r="AT53" s="116"/>
      <c r="AU53" s="116"/>
      <c r="AW53" s="103"/>
      <c r="AX53" s="111" t="s">
        <v>635</v>
      </c>
      <c r="AY53" s="112" t="n">
        <v>48</v>
      </c>
      <c r="AZ53" s="112" t="n">
        <v>29</v>
      </c>
      <c r="BA53" s="112" t="n">
        <v>19</v>
      </c>
      <c r="BC53" s="111" t="s">
        <v>636</v>
      </c>
      <c r="BD53" s="112" t="n">
        <v>0</v>
      </c>
      <c r="BE53" s="112" t="n">
        <v>0</v>
      </c>
      <c r="BF53" s="112" t="n">
        <v>0</v>
      </c>
      <c r="BH53" s="116"/>
      <c r="BI53" s="116"/>
      <c r="BJ53" s="116"/>
      <c r="BK53" s="116"/>
      <c r="BM53" s="103"/>
      <c r="BN53" s="111" t="s">
        <v>635</v>
      </c>
      <c r="BO53" s="112" t="n">
        <v>23</v>
      </c>
      <c r="BP53" s="112" t="n">
        <v>11</v>
      </c>
      <c r="BQ53" s="112" t="n">
        <v>12</v>
      </c>
      <c r="BS53" s="111" t="s">
        <v>636</v>
      </c>
      <c r="BT53" s="112" t="n">
        <v>0</v>
      </c>
      <c r="BU53" s="112" t="n">
        <v>0</v>
      </c>
      <c r="BV53" s="112" t="n">
        <v>0</v>
      </c>
      <c r="BX53" s="116"/>
      <c r="BY53" s="116"/>
      <c r="BZ53" s="116"/>
      <c r="CA53" s="116"/>
      <c r="CC53" s="103"/>
      <c r="CD53" s="111" t="s">
        <v>635</v>
      </c>
      <c r="CE53" s="112" t="n">
        <v>26</v>
      </c>
      <c r="CF53" s="112" t="n">
        <v>14</v>
      </c>
      <c r="CG53" s="112" t="n">
        <v>12</v>
      </c>
      <c r="CI53" s="111" t="s">
        <v>636</v>
      </c>
      <c r="CJ53" s="112" t="n">
        <v>0</v>
      </c>
      <c r="CK53" s="112" t="n">
        <v>0</v>
      </c>
      <c r="CL53" s="112" t="n">
        <v>0</v>
      </c>
      <c r="CN53" s="116"/>
      <c r="CO53" s="116"/>
      <c r="CP53" s="116"/>
      <c r="CQ53" s="116"/>
    </row>
    <row r="54" customFormat="false" ht="24" hidden="false" customHeight="true" outlineLevel="0" collapsed="false">
      <c r="A54" s="103"/>
      <c r="B54" s="111" t="s">
        <v>637</v>
      </c>
      <c r="C54" s="112" t="n">
        <v>636</v>
      </c>
      <c r="D54" s="112" t="n">
        <v>346</v>
      </c>
      <c r="E54" s="112" t="n">
        <v>290</v>
      </c>
      <c r="G54" s="111" t="s">
        <v>638</v>
      </c>
      <c r="H54" s="112" t="n">
        <v>4</v>
      </c>
      <c r="I54" s="112" t="n">
        <v>0</v>
      </c>
      <c r="J54" s="112" t="n">
        <v>4</v>
      </c>
      <c r="L54" s="116"/>
      <c r="M54" s="116"/>
      <c r="N54" s="116"/>
      <c r="O54" s="116"/>
      <c r="Q54" s="103"/>
      <c r="R54" s="111" t="s">
        <v>637</v>
      </c>
      <c r="S54" s="112" t="n">
        <v>457</v>
      </c>
      <c r="T54" s="112" t="n">
        <v>256</v>
      </c>
      <c r="U54" s="112" t="n">
        <v>201</v>
      </c>
      <c r="W54" s="111" t="s">
        <v>638</v>
      </c>
      <c r="X54" s="112" t="n">
        <v>1</v>
      </c>
      <c r="Y54" s="112" t="n">
        <v>0</v>
      </c>
      <c r="Z54" s="112" t="n">
        <v>1</v>
      </c>
      <c r="AB54" s="116"/>
      <c r="AC54" s="116"/>
      <c r="AD54" s="116"/>
      <c r="AE54" s="116"/>
      <c r="AG54" s="103"/>
      <c r="AH54" s="111" t="s">
        <v>637</v>
      </c>
      <c r="AI54" s="112" t="n">
        <v>83</v>
      </c>
      <c r="AJ54" s="112" t="n">
        <v>37</v>
      </c>
      <c r="AK54" s="112" t="n">
        <v>46</v>
      </c>
      <c r="AM54" s="111" t="s">
        <v>638</v>
      </c>
      <c r="AN54" s="112" t="n">
        <v>1</v>
      </c>
      <c r="AO54" s="112" t="n">
        <v>0</v>
      </c>
      <c r="AP54" s="112" t="n">
        <v>1</v>
      </c>
      <c r="AR54" s="116"/>
      <c r="AS54" s="116"/>
      <c r="AT54" s="116"/>
      <c r="AU54" s="116"/>
      <c r="AW54" s="103"/>
      <c r="AX54" s="111" t="s">
        <v>637</v>
      </c>
      <c r="AY54" s="112" t="n">
        <v>55</v>
      </c>
      <c r="AZ54" s="112" t="n">
        <v>28</v>
      </c>
      <c r="BA54" s="112" t="n">
        <v>27</v>
      </c>
      <c r="BC54" s="111" t="s">
        <v>638</v>
      </c>
      <c r="BD54" s="112" t="n">
        <v>1</v>
      </c>
      <c r="BE54" s="112" t="n">
        <v>0</v>
      </c>
      <c r="BF54" s="112" t="n">
        <v>1</v>
      </c>
      <c r="BH54" s="116"/>
      <c r="BI54" s="116"/>
      <c r="BJ54" s="116"/>
      <c r="BK54" s="116"/>
      <c r="BM54" s="103"/>
      <c r="BN54" s="111" t="s">
        <v>637</v>
      </c>
      <c r="BO54" s="112" t="n">
        <v>22</v>
      </c>
      <c r="BP54" s="112" t="n">
        <v>12</v>
      </c>
      <c r="BQ54" s="112" t="n">
        <v>10</v>
      </c>
      <c r="BS54" s="111" t="s">
        <v>638</v>
      </c>
      <c r="BT54" s="112" t="n">
        <v>0</v>
      </c>
      <c r="BU54" s="112" t="n">
        <v>0</v>
      </c>
      <c r="BV54" s="112" t="n">
        <v>0</v>
      </c>
      <c r="BX54" s="116"/>
      <c r="BY54" s="116"/>
      <c r="BZ54" s="116"/>
      <c r="CA54" s="116"/>
      <c r="CC54" s="103"/>
      <c r="CD54" s="111" t="s">
        <v>637</v>
      </c>
      <c r="CE54" s="112" t="n">
        <v>19</v>
      </c>
      <c r="CF54" s="112" t="n">
        <v>13</v>
      </c>
      <c r="CG54" s="112" t="n">
        <v>6</v>
      </c>
      <c r="CI54" s="111" t="s">
        <v>638</v>
      </c>
      <c r="CJ54" s="112" t="n">
        <v>1</v>
      </c>
      <c r="CK54" s="112" t="n">
        <v>0</v>
      </c>
      <c r="CL54" s="112" t="n">
        <v>1</v>
      </c>
      <c r="CN54" s="116"/>
      <c r="CO54" s="116"/>
      <c r="CP54" s="116"/>
      <c r="CQ54" s="116"/>
    </row>
    <row r="55" customFormat="false" ht="24" hidden="false" customHeight="true" outlineLevel="0" collapsed="false">
      <c r="A55" s="103"/>
      <c r="B55" s="111" t="s">
        <v>639</v>
      </c>
      <c r="C55" s="112" t="n">
        <v>701</v>
      </c>
      <c r="D55" s="112" t="n">
        <v>365</v>
      </c>
      <c r="E55" s="112" t="n">
        <v>336</v>
      </c>
      <c r="G55" s="111" t="s">
        <v>640</v>
      </c>
      <c r="H55" s="112" t="n">
        <v>2</v>
      </c>
      <c r="I55" s="112" t="n">
        <v>0</v>
      </c>
      <c r="J55" s="112" t="n">
        <v>2</v>
      </c>
      <c r="L55" s="116"/>
      <c r="M55" s="116"/>
      <c r="N55" s="116"/>
      <c r="O55" s="116"/>
      <c r="Q55" s="103"/>
      <c r="R55" s="111" t="s">
        <v>639</v>
      </c>
      <c r="S55" s="112" t="n">
        <v>545</v>
      </c>
      <c r="T55" s="112" t="n">
        <v>283</v>
      </c>
      <c r="U55" s="112" t="n">
        <v>262</v>
      </c>
      <c r="W55" s="111" t="s">
        <v>640</v>
      </c>
      <c r="X55" s="112" t="n">
        <v>2</v>
      </c>
      <c r="Y55" s="112" t="n">
        <v>0</v>
      </c>
      <c r="Z55" s="112" t="n">
        <v>2</v>
      </c>
      <c r="AB55" s="116"/>
      <c r="AC55" s="116"/>
      <c r="AD55" s="116"/>
      <c r="AE55" s="116"/>
      <c r="AG55" s="103"/>
      <c r="AH55" s="111" t="s">
        <v>639</v>
      </c>
      <c r="AI55" s="112" t="n">
        <v>61</v>
      </c>
      <c r="AJ55" s="112" t="n">
        <v>33</v>
      </c>
      <c r="AK55" s="112" t="n">
        <v>28</v>
      </c>
      <c r="AM55" s="111" t="s">
        <v>640</v>
      </c>
      <c r="AN55" s="112" t="n">
        <v>0</v>
      </c>
      <c r="AO55" s="112" t="n">
        <v>0</v>
      </c>
      <c r="AP55" s="112" t="n">
        <v>0</v>
      </c>
      <c r="AR55" s="116"/>
      <c r="AS55" s="116"/>
      <c r="AT55" s="116"/>
      <c r="AU55" s="116"/>
      <c r="AW55" s="103"/>
      <c r="AX55" s="111" t="s">
        <v>639</v>
      </c>
      <c r="AY55" s="112" t="n">
        <v>47</v>
      </c>
      <c r="AZ55" s="112" t="n">
        <v>25</v>
      </c>
      <c r="BA55" s="112" t="n">
        <v>22</v>
      </c>
      <c r="BC55" s="111" t="s">
        <v>640</v>
      </c>
      <c r="BD55" s="112" t="n">
        <v>0</v>
      </c>
      <c r="BE55" s="112" t="n">
        <v>0</v>
      </c>
      <c r="BF55" s="112" t="n">
        <v>0</v>
      </c>
      <c r="BH55" s="116"/>
      <c r="BI55" s="116"/>
      <c r="BJ55" s="116"/>
      <c r="BK55" s="116"/>
      <c r="BM55" s="103"/>
      <c r="BN55" s="111" t="s">
        <v>639</v>
      </c>
      <c r="BO55" s="112" t="n">
        <v>32</v>
      </c>
      <c r="BP55" s="112" t="n">
        <v>14</v>
      </c>
      <c r="BQ55" s="112" t="n">
        <v>18</v>
      </c>
      <c r="BS55" s="111" t="s">
        <v>640</v>
      </c>
      <c r="BT55" s="112" t="n">
        <v>0</v>
      </c>
      <c r="BU55" s="112" t="n">
        <v>0</v>
      </c>
      <c r="BV55" s="112" t="n">
        <v>0</v>
      </c>
      <c r="BX55" s="116"/>
      <c r="BY55" s="116"/>
      <c r="BZ55" s="116"/>
      <c r="CA55" s="116"/>
      <c r="CC55" s="103"/>
      <c r="CD55" s="111" t="s">
        <v>639</v>
      </c>
      <c r="CE55" s="112" t="n">
        <v>16</v>
      </c>
      <c r="CF55" s="112" t="n">
        <v>10</v>
      </c>
      <c r="CG55" s="112" t="n">
        <v>6</v>
      </c>
      <c r="CI55" s="111" t="s">
        <v>640</v>
      </c>
      <c r="CJ55" s="112" t="n">
        <v>0</v>
      </c>
      <c r="CK55" s="112" t="n">
        <v>0</v>
      </c>
      <c r="CL55" s="112" t="n">
        <v>0</v>
      </c>
      <c r="CN55" s="116"/>
      <c r="CO55" s="116"/>
      <c r="CP55" s="116"/>
      <c r="CQ55" s="116"/>
    </row>
    <row r="56" customFormat="false" ht="24" hidden="false" customHeight="true" outlineLevel="0" collapsed="false">
      <c r="A56" s="103"/>
      <c r="B56" s="111" t="s">
        <v>641</v>
      </c>
      <c r="C56" s="112" t="n">
        <v>697</v>
      </c>
      <c r="D56" s="112" t="n">
        <v>376</v>
      </c>
      <c r="E56" s="112" t="n">
        <v>321</v>
      </c>
      <c r="G56" s="111" t="s">
        <v>642</v>
      </c>
      <c r="H56" s="112" t="n">
        <v>3</v>
      </c>
      <c r="I56" s="112" t="n">
        <v>0</v>
      </c>
      <c r="J56" s="112" t="n">
        <v>3</v>
      </c>
      <c r="L56" s="116"/>
      <c r="M56" s="116"/>
      <c r="N56" s="116"/>
      <c r="O56" s="116"/>
      <c r="Q56" s="103"/>
      <c r="R56" s="111" t="s">
        <v>641</v>
      </c>
      <c r="S56" s="112" t="n">
        <v>503</v>
      </c>
      <c r="T56" s="112" t="n">
        <v>272</v>
      </c>
      <c r="U56" s="112" t="n">
        <v>231</v>
      </c>
      <c r="W56" s="111" t="s">
        <v>642</v>
      </c>
      <c r="X56" s="112" t="n">
        <v>1</v>
      </c>
      <c r="Y56" s="112" t="n">
        <v>0</v>
      </c>
      <c r="Z56" s="112" t="n">
        <v>1</v>
      </c>
      <c r="AB56" s="116"/>
      <c r="AC56" s="116"/>
      <c r="AD56" s="116"/>
      <c r="AE56" s="116"/>
      <c r="AG56" s="103"/>
      <c r="AH56" s="111" t="s">
        <v>641</v>
      </c>
      <c r="AI56" s="112" t="n">
        <v>86</v>
      </c>
      <c r="AJ56" s="112" t="n">
        <v>46</v>
      </c>
      <c r="AK56" s="112" t="n">
        <v>40</v>
      </c>
      <c r="AM56" s="111" t="s">
        <v>642</v>
      </c>
      <c r="AN56" s="112" t="n">
        <v>1</v>
      </c>
      <c r="AO56" s="112" t="n">
        <v>0</v>
      </c>
      <c r="AP56" s="112" t="n">
        <v>1</v>
      </c>
      <c r="AR56" s="116"/>
      <c r="AS56" s="116"/>
      <c r="AT56" s="116"/>
      <c r="AU56" s="116"/>
      <c r="AW56" s="103"/>
      <c r="AX56" s="111" t="s">
        <v>641</v>
      </c>
      <c r="AY56" s="112" t="n">
        <v>63</v>
      </c>
      <c r="AZ56" s="112" t="n">
        <v>34</v>
      </c>
      <c r="BA56" s="112" t="n">
        <v>29</v>
      </c>
      <c r="BC56" s="111" t="s">
        <v>642</v>
      </c>
      <c r="BD56" s="112" t="n">
        <v>1</v>
      </c>
      <c r="BE56" s="112" t="n">
        <v>0</v>
      </c>
      <c r="BF56" s="112" t="n">
        <v>1</v>
      </c>
      <c r="BH56" s="116"/>
      <c r="BI56" s="116"/>
      <c r="BJ56" s="116"/>
      <c r="BK56" s="116"/>
      <c r="BM56" s="103"/>
      <c r="BN56" s="111" t="s">
        <v>641</v>
      </c>
      <c r="BO56" s="112" t="n">
        <v>33</v>
      </c>
      <c r="BP56" s="112" t="n">
        <v>19</v>
      </c>
      <c r="BQ56" s="112" t="n">
        <v>14</v>
      </c>
      <c r="BS56" s="111" t="s">
        <v>642</v>
      </c>
      <c r="BT56" s="112" t="n">
        <v>0</v>
      </c>
      <c r="BU56" s="112" t="n">
        <v>0</v>
      </c>
      <c r="BV56" s="112" t="n">
        <v>0</v>
      </c>
      <c r="BX56" s="116"/>
      <c r="BY56" s="116"/>
      <c r="BZ56" s="116"/>
      <c r="CA56" s="116"/>
      <c r="CC56" s="103"/>
      <c r="CD56" s="111" t="s">
        <v>641</v>
      </c>
      <c r="CE56" s="112" t="n">
        <v>12</v>
      </c>
      <c r="CF56" s="112" t="n">
        <v>5</v>
      </c>
      <c r="CG56" s="112" t="n">
        <v>7</v>
      </c>
      <c r="CI56" s="111" t="s">
        <v>642</v>
      </c>
      <c r="CJ56" s="112" t="n">
        <v>0</v>
      </c>
      <c r="CK56" s="112" t="n">
        <v>0</v>
      </c>
      <c r="CL56" s="112" t="n">
        <v>0</v>
      </c>
      <c r="CN56" s="116"/>
      <c r="CO56" s="116"/>
      <c r="CP56" s="116"/>
      <c r="CQ56" s="116"/>
    </row>
    <row r="57" customFormat="false" ht="24" hidden="false" customHeight="true" outlineLevel="0" collapsed="false">
      <c r="B57" s="111" t="s">
        <v>643</v>
      </c>
      <c r="C57" s="112" t="n">
        <v>592</v>
      </c>
      <c r="D57" s="112" t="n">
        <v>290</v>
      </c>
      <c r="E57" s="112" t="n">
        <v>302</v>
      </c>
      <c r="G57" s="111" t="s">
        <v>644</v>
      </c>
      <c r="H57" s="112" t="n">
        <v>0</v>
      </c>
      <c r="I57" s="112" t="n">
        <v>0</v>
      </c>
      <c r="J57" s="112" t="n">
        <v>0</v>
      </c>
      <c r="L57" s="116"/>
      <c r="M57" s="116"/>
      <c r="N57" s="116"/>
      <c r="O57" s="116"/>
      <c r="R57" s="111" t="s">
        <v>643</v>
      </c>
      <c r="S57" s="112" t="n">
        <v>423</v>
      </c>
      <c r="T57" s="112" t="n">
        <v>197</v>
      </c>
      <c r="U57" s="112" t="n">
        <v>226</v>
      </c>
      <c r="W57" s="111" t="s">
        <v>644</v>
      </c>
      <c r="X57" s="112" t="n">
        <v>0</v>
      </c>
      <c r="Y57" s="112" t="n">
        <v>0</v>
      </c>
      <c r="Z57" s="112" t="n">
        <v>0</v>
      </c>
      <c r="AB57" s="116"/>
      <c r="AC57" s="116"/>
      <c r="AD57" s="116"/>
      <c r="AE57" s="116"/>
      <c r="AH57" s="111" t="s">
        <v>643</v>
      </c>
      <c r="AI57" s="112" t="n">
        <v>66</v>
      </c>
      <c r="AJ57" s="112" t="n">
        <v>39</v>
      </c>
      <c r="AK57" s="112" t="n">
        <v>27</v>
      </c>
      <c r="AM57" s="111" t="s">
        <v>644</v>
      </c>
      <c r="AN57" s="112" t="n">
        <v>0</v>
      </c>
      <c r="AO57" s="112" t="n">
        <v>0</v>
      </c>
      <c r="AP57" s="112" t="n">
        <v>0</v>
      </c>
      <c r="AR57" s="116"/>
      <c r="AS57" s="116"/>
      <c r="AT57" s="116"/>
      <c r="AU57" s="116"/>
      <c r="AX57" s="111" t="s">
        <v>643</v>
      </c>
      <c r="AY57" s="112" t="n">
        <v>51</v>
      </c>
      <c r="AZ57" s="112" t="n">
        <v>23</v>
      </c>
      <c r="BA57" s="112" t="n">
        <v>28</v>
      </c>
      <c r="BC57" s="111" t="s">
        <v>644</v>
      </c>
      <c r="BD57" s="112" t="n">
        <v>0</v>
      </c>
      <c r="BE57" s="112" t="n">
        <v>0</v>
      </c>
      <c r="BF57" s="112" t="n">
        <v>0</v>
      </c>
      <c r="BH57" s="116"/>
      <c r="BI57" s="116"/>
      <c r="BJ57" s="116"/>
      <c r="BK57" s="116"/>
      <c r="BN57" s="111" t="s">
        <v>643</v>
      </c>
      <c r="BO57" s="112" t="n">
        <v>26</v>
      </c>
      <c r="BP57" s="112" t="n">
        <v>15</v>
      </c>
      <c r="BQ57" s="112" t="n">
        <v>11</v>
      </c>
      <c r="BS57" s="111" t="s">
        <v>644</v>
      </c>
      <c r="BT57" s="112" t="n">
        <v>0</v>
      </c>
      <c r="BU57" s="112" t="n">
        <v>0</v>
      </c>
      <c r="BV57" s="112" t="n">
        <v>0</v>
      </c>
      <c r="BX57" s="116"/>
      <c r="BY57" s="116"/>
      <c r="BZ57" s="116"/>
      <c r="CA57" s="116"/>
      <c r="CD57" s="111" t="s">
        <v>643</v>
      </c>
      <c r="CE57" s="112" t="n">
        <v>26</v>
      </c>
      <c r="CF57" s="112" t="n">
        <v>16</v>
      </c>
      <c r="CG57" s="112" t="n">
        <v>10</v>
      </c>
      <c r="CI57" s="111" t="s">
        <v>644</v>
      </c>
      <c r="CJ57" s="112" t="n">
        <v>0</v>
      </c>
      <c r="CK57" s="112" t="n">
        <v>0</v>
      </c>
      <c r="CL57" s="112" t="n">
        <v>0</v>
      </c>
      <c r="CN57" s="116"/>
      <c r="CO57" s="116"/>
      <c r="CP57" s="116"/>
      <c r="CQ57" s="116"/>
    </row>
    <row r="58" customFormat="false" ht="24" hidden="false" customHeight="true" outlineLevel="0" collapsed="false">
      <c r="B58" s="111" t="s">
        <v>645</v>
      </c>
      <c r="C58" s="112" t="n">
        <v>684</v>
      </c>
      <c r="D58" s="112" t="n">
        <v>353</v>
      </c>
      <c r="E58" s="112" t="n">
        <v>331</v>
      </c>
      <c r="G58" s="111" t="s">
        <v>646</v>
      </c>
      <c r="H58" s="112" t="n">
        <v>0</v>
      </c>
      <c r="I58" s="112" t="n">
        <v>0</v>
      </c>
      <c r="J58" s="112" t="n">
        <v>0</v>
      </c>
      <c r="L58" s="116"/>
      <c r="M58" s="116"/>
      <c r="N58" s="116"/>
      <c r="O58" s="116"/>
      <c r="R58" s="111" t="s">
        <v>645</v>
      </c>
      <c r="S58" s="112" t="n">
        <v>509</v>
      </c>
      <c r="T58" s="112" t="n">
        <v>266</v>
      </c>
      <c r="U58" s="112" t="n">
        <v>243</v>
      </c>
      <c r="W58" s="111" t="s">
        <v>646</v>
      </c>
      <c r="X58" s="112" t="n">
        <v>0</v>
      </c>
      <c r="Y58" s="112" t="n">
        <v>0</v>
      </c>
      <c r="Z58" s="112" t="n">
        <v>0</v>
      </c>
      <c r="AB58" s="116"/>
      <c r="AC58" s="116"/>
      <c r="AD58" s="116"/>
      <c r="AE58" s="116"/>
      <c r="AH58" s="111" t="s">
        <v>645</v>
      </c>
      <c r="AI58" s="112" t="n">
        <v>78</v>
      </c>
      <c r="AJ58" s="112" t="n">
        <v>38</v>
      </c>
      <c r="AK58" s="112" t="n">
        <v>40</v>
      </c>
      <c r="AM58" s="111" t="s">
        <v>646</v>
      </c>
      <c r="AN58" s="112" t="n">
        <v>0</v>
      </c>
      <c r="AO58" s="112" t="n">
        <v>0</v>
      </c>
      <c r="AP58" s="112" t="n">
        <v>0</v>
      </c>
      <c r="AR58" s="116"/>
      <c r="AS58" s="116"/>
      <c r="AT58" s="116"/>
      <c r="AU58" s="116"/>
      <c r="AX58" s="111" t="s">
        <v>645</v>
      </c>
      <c r="AY58" s="112" t="n">
        <v>49</v>
      </c>
      <c r="AZ58" s="112" t="n">
        <v>28</v>
      </c>
      <c r="BA58" s="112" t="n">
        <v>21</v>
      </c>
      <c r="BC58" s="111" t="s">
        <v>646</v>
      </c>
      <c r="BD58" s="112" t="n">
        <v>0</v>
      </c>
      <c r="BE58" s="112" t="n">
        <v>0</v>
      </c>
      <c r="BF58" s="112" t="n">
        <v>0</v>
      </c>
      <c r="BH58" s="116"/>
      <c r="BI58" s="116"/>
      <c r="BJ58" s="116"/>
      <c r="BK58" s="116"/>
      <c r="BN58" s="111" t="s">
        <v>645</v>
      </c>
      <c r="BO58" s="112" t="n">
        <v>33</v>
      </c>
      <c r="BP58" s="112" t="n">
        <v>13</v>
      </c>
      <c r="BQ58" s="112" t="n">
        <v>20</v>
      </c>
      <c r="BS58" s="111" t="s">
        <v>646</v>
      </c>
      <c r="BT58" s="112" t="n">
        <v>0</v>
      </c>
      <c r="BU58" s="112" t="n">
        <v>0</v>
      </c>
      <c r="BV58" s="112" t="n">
        <v>0</v>
      </c>
      <c r="BX58" s="116"/>
      <c r="BY58" s="116"/>
      <c r="BZ58" s="116"/>
      <c r="CA58" s="116"/>
      <c r="CD58" s="111" t="s">
        <v>645</v>
      </c>
      <c r="CE58" s="112" t="n">
        <v>15</v>
      </c>
      <c r="CF58" s="112" t="n">
        <v>8</v>
      </c>
      <c r="CG58" s="112" t="n">
        <v>7</v>
      </c>
      <c r="CI58" s="111" t="s">
        <v>646</v>
      </c>
      <c r="CJ58" s="112" t="n">
        <v>0</v>
      </c>
      <c r="CK58" s="112" t="n">
        <v>0</v>
      </c>
      <c r="CL58" s="112" t="n">
        <v>0</v>
      </c>
      <c r="CN58" s="116"/>
      <c r="CO58" s="116"/>
      <c r="CP58" s="116"/>
      <c r="CQ58" s="116"/>
    </row>
    <row r="59" customFormat="false" ht="24" hidden="false" customHeight="true" outlineLevel="0" collapsed="false">
      <c r="B59" s="111" t="s">
        <v>647</v>
      </c>
      <c r="C59" s="112" t="n">
        <v>607</v>
      </c>
      <c r="D59" s="112" t="n">
        <v>298</v>
      </c>
      <c r="E59" s="112" t="n">
        <v>309</v>
      </c>
      <c r="G59" s="111" t="s">
        <v>648</v>
      </c>
      <c r="H59" s="112" t="n">
        <v>0</v>
      </c>
      <c r="I59" s="112" t="n">
        <v>0</v>
      </c>
      <c r="J59" s="112" t="n">
        <v>0</v>
      </c>
      <c r="L59" s="116"/>
      <c r="M59" s="116"/>
      <c r="N59" s="116"/>
      <c r="O59" s="116"/>
      <c r="R59" s="111" t="s">
        <v>647</v>
      </c>
      <c r="S59" s="112" t="n">
        <v>437</v>
      </c>
      <c r="T59" s="112" t="n">
        <v>217</v>
      </c>
      <c r="U59" s="112" t="n">
        <v>220</v>
      </c>
      <c r="W59" s="111" t="s">
        <v>648</v>
      </c>
      <c r="X59" s="112" t="n">
        <v>0</v>
      </c>
      <c r="Y59" s="112" t="n">
        <v>0</v>
      </c>
      <c r="Z59" s="112" t="n">
        <v>0</v>
      </c>
      <c r="AB59" s="116"/>
      <c r="AC59" s="116"/>
      <c r="AD59" s="116"/>
      <c r="AE59" s="116"/>
      <c r="AH59" s="111" t="s">
        <v>647</v>
      </c>
      <c r="AI59" s="112" t="n">
        <v>82</v>
      </c>
      <c r="AJ59" s="112" t="n">
        <v>43</v>
      </c>
      <c r="AK59" s="112" t="n">
        <v>39</v>
      </c>
      <c r="AM59" s="111" t="s">
        <v>648</v>
      </c>
      <c r="AN59" s="112" t="n">
        <v>0</v>
      </c>
      <c r="AO59" s="112" t="n">
        <v>0</v>
      </c>
      <c r="AP59" s="112" t="n">
        <v>0</v>
      </c>
      <c r="AR59" s="116"/>
      <c r="AS59" s="116"/>
      <c r="AT59" s="116"/>
      <c r="AU59" s="116"/>
      <c r="AX59" s="111" t="s">
        <v>647</v>
      </c>
      <c r="AY59" s="112" t="n">
        <v>50</v>
      </c>
      <c r="AZ59" s="112" t="n">
        <v>21</v>
      </c>
      <c r="BA59" s="112" t="n">
        <v>29</v>
      </c>
      <c r="BC59" s="111" t="s">
        <v>648</v>
      </c>
      <c r="BD59" s="112" t="n">
        <v>0</v>
      </c>
      <c r="BE59" s="112" t="n">
        <v>0</v>
      </c>
      <c r="BF59" s="112" t="n">
        <v>0</v>
      </c>
      <c r="BH59" s="116"/>
      <c r="BI59" s="116"/>
      <c r="BJ59" s="116"/>
      <c r="BK59" s="116"/>
      <c r="BN59" s="111" t="s">
        <v>647</v>
      </c>
      <c r="BO59" s="112" t="n">
        <v>25</v>
      </c>
      <c r="BP59" s="112" t="n">
        <v>14</v>
      </c>
      <c r="BQ59" s="112" t="n">
        <v>11</v>
      </c>
      <c r="BS59" s="111" t="s">
        <v>648</v>
      </c>
      <c r="BT59" s="112" t="n">
        <v>0</v>
      </c>
      <c r="BU59" s="112" t="n">
        <v>0</v>
      </c>
      <c r="BV59" s="112" t="n">
        <v>0</v>
      </c>
      <c r="BX59" s="116"/>
      <c r="BY59" s="116"/>
      <c r="BZ59" s="116"/>
      <c r="CA59" s="116"/>
      <c r="CD59" s="111" t="s">
        <v>647</v>
      </c>
      <c r="CE59" s="112" t="n">
        <v>13</v>
      </c>
      <c r="CF59" s="112" t="n">
        <v>3</v>
      </c>
      <c r="CG59" s="112" t="n">
        <v>10</v>
      </c>
      <c r="CI59" s="111" t="s">
        <v>648</v>
      </c>
      <c r="CJ59" s="112" t="n">
        <v>0</v>
      </c>
      <c r="CK59" s="112" t="n">
        <v>0</v>
      </c>
      <c r="CL59" s="112" t="n">
        <v>0</v>
      </c>
      <c r="CN59" s="116"/>
      <c r="CO59" s="116"/>
      <c r="CP59" s="116"/>
      <c r="CQ59" s="116"/>
    </row>
    <row r="60" customFormat="false" ht="24" hidden="false" customHeight="true" outlineLevel="0" collapsed="false">
      <c r="B60" s="111" t="s">
        <v>649</v>
      </c>
      <c r="C60" s="112" t="n">
        <v>625</v>
      </c>
      <c r="D60" s="112" t="n">
        <v>349</v>
      </c>
      <c r="E60" s="112" t="n">
        <v>276</v>
      </c>
      <c r="G60" s="111" t="s">
        <v>650</v>
      </c>
      <c r="H60" s="112" t="n">
        <v>0</v>
      </c>
      <c r="I60" s="112" t="n">
        <v>0</v>
      </c>
      <c r="J60" s="112" t="n">
        <v>0</v>
      </c>
      <c r="L60" s="116"/>
      <c r="M60" s="116"/>
      <c r="N60" s="116"/>
      <c r="O60" s="116"/>
      <c r="R60" s="111" t="s">
        <v>649</v>
      </c>
      <c r="S60" s="112" t="n">
        <v>453</v>
      </c>
      <c r="T60" s="112" t="n">
        <v>255</v>
      </c>
      <c r="U60" s="112" t="n">
        <v>198</v>
      </c>
      <c r="W60" s="111" t="s">
        <v>650</v>
      </c>
      <c r="X60" s="112" t="n">
        <v>0</v>
      </c>
      <c r="Y60" s="112" t="n">
        <v>0</v>
      </c>
      <c r="Z60" s="112" t="n">
        <v>0</v>
      </c>
      <c r="AB60" s="116"/>
      <c r="AC60" s="116"/>
      <c r="AD60" s="116"/>
      <c r="AE60" s="116"/>
      <c r="AH60" s="111" t="s">
        <v>649</v>
      </c>
      <c r="AI60" s="112" t="n">
        <v>72</v>
      </c>
      <c r="AJ60" s="112" t="n">
        <v>41</v>
      </c>
      <c r="AK60" s="112" t="n">
        <v>31</v>
      </c>
      <c r="AM60" s="111" t="s">
        <v>650</v>
      </c>
      <c r="AN60" s="112" t="n">
        <v>0</v>
      </c>
      <c r="AO60" s="112" t="n">
        <v>0</v>
      </c>
      <c r="AP60" s="112" t="n">
        <v>0</v>
      </c>
      <c r="AR60" s="116"/>
      <c r="AS60" s="116"/>
      <c r="AT60" s="116"/>
      <c r="AU60" s="116"/>
      <c r="AX60" s="111" t="s">
        <v>649</v>
      </c>
      <c r="AY60" s="112" t="n">
        <v>62</v>
      </c>
      <c r="AZ60" s="112" t="n">
        <v>32</v>
      </c>
      <c r="BA60" s="112" t="n">
        <v>30</v>
      </c>
      <c r="BC60" s="111" t="s">
        <v>650</v>
      </c>
      <c r="BD60" s="112" t="n">
        <v>0</v>
      </c>
      <c r="BE60" s="112" t="n">
        <v>0</v>
      </c>
      <c r="BF60" s="112" t="n">
        <v>0</v>
      </c>
      <c r="BH60" s="116"/>
      <c r="BI60" s="116"/>
      <c r="BJ60" s="116"/>
      <c r="BK60" s="116"/>
      <c r="BN60" s="111" t="s">
        <v>649</v>
      </c>
      <c r="BO60" s="112" t="n">
        <v>24</v>
      </c>
      <c r="BP60" s="112" t="n">
        <v>15</v>
      </c>
      <c r="BQ60" s="112" t="n">
        <v>9</v>
      </c>
      <c r="BS60" s="111" t="s">
        <v>650</v>
      </c>
      <c r="BT60" s="112" t="n">
        <v>0</v>
      </c>
      <c r="BU60" s="112" t="n">
        <v>0</v>
      </c>
      <c r="BV60" s="112" t="n">
        <v>0</v>
      </c>
      <c r="BX60" s="116"/>
      <c r="BY60" s="116"/>
      <c r="BZ60" s="116"/>
      <c r="CA60" s="116"/>
      <c r="CD60" s="111" t="s">
        <v>649</v>
      </c>
      <c r="CE60" s="112" t="n">
        <v>14</v>
      </c>
      <c r="CF60" s="112" t="n">
        <v>6</v>
      </c>
      <c r="CG60" s="112" t="n">
        <v>8</v>
      </c>
      <c r="CI60" s="111" t="s">
        <v>650</v>
      </c>
      <c r="CJ60" s="112" t="n">
        <v>0</v>
      </c>
      <c r="CK60" s="112" t="n">
        <v>0</v>
      </c>
      <c r="CL60" s="112" t="n">
        <v>0</v>
      </c>
      <c r="CN60" s="116"/>
      <c r="CO60" s="116"/>
      <c r="CP60" s="116"/>
      <c r="CQ60" s="116"/>
    </row>
    <row r="61" customFormat="false" ht="24" hidden="false" customHeight="true" outlineLevel="0" collapsed="false">
      <c r="B61" s="111" t="s">
        <v>651</v>
      </c>
      <c r="C61" s="112" t="n">
        <v>650</v>
      </c>
      <c r="D61" s="112" t="n">
        <v>350</v>
      </c>
      <c r="E61" s="112" t="n">
        <v>300</v>
      </c>
      <c r="G61" s="111" t="s">
        <v>652</v>
      </c>
      <c r="H61" s="112" t="n">
        <v>0</v>
      </c>
      <c r="I61" s="112" t="n">
        <v>0</v>
      </c>
      <c r="J61" s="112" t="n">
        <v>0</v>
      </c>
      <c r="L61" s="116"/>
      <c r="M61" s="116"/>
      <c r="N61" s="116"/>
      <c r="O61" s="116"/>
      <c r="R61" s="111" t="s">
        <v>651</v>
      </c>
      <c r="S61" s="112" t="n">
        <v>469</v>
      </c>
      <c r="T61" s="112" t="n">
        <v>258</v>
      </c>
      <c r="U61" s="112" t="n">
        <v>211</v>
      </c>
      <c r="W61" s="111" t="s">
        <v>652</v>
      </c>
      <c r="X61" s="112" t="n">
        <v>0</v>
      </c>
      <c r="Y61" s="112" t="n">
        <v>0</v>
      </c>
      <c r="Z61" s="112" t="n">
        <v>0</v>
      </c>
      <c r="AB61" s="116"/>
      <c r="AC61" s="116"/>
      <c r="AD61" s="116"/>
      <c r="AE61" s="116"/>
      <c r="AH61" s="111" t="s">
        <v>651</v>
      </c>
      <c r="AI61" s="112" t="n">
        <v>70</v>
      </c>
      <c r="AJ61" s="112" t="n">
        <v>34</v>
      </c>
      <c r="AK61" s="112" t="n">
        <v>36</v>
      </c>
      <c r="AM61" s="111" t="s">
        <v>652</v>
      </c>
      <c r="AN61" s="112" t="n">
        <v>0</v>
      </c>
      <c r="AO61" s="112" t="n">
        <v>0</v>
      </c>
      <c r="AP61" s="112" t="n">
        <v>0</v>
      </c>
      <c r="AR61" s="116"/>
      <c r="AS61" s="116"/>
      <c r="AT61" s="116"/>
      <c r="AU61" s="116"/>
      <c r="AX61" s="111" t="s">
        <v>651</v>
      </c>
      <c r="AY61" s="112" t="n">
        <v>70</v>
      </c>
      <c r="AZ61" s="112" t="n">
        <v>36</v>
      </c>
      <c r="BA61" s="112" t="n">
        <v>34</v>
      </c>
      <c r="BC61" s="111" t="s">
        <v>652</v>
      </c>
      <c r="BD61" s="112" t="n">
        <v>0</v>
      </c>
      <c r="BE61" s="112" t="n">
        <v>0</v>
      </c>
      <c r="BF61" s="112" t="n">
        <v>0</v>
      </c>
      <c r="BH61" s="116"/>
      <c r="BI61" s="116"/>
      <c r="BJ61" s="116"/>
      <c r="BK61" s="116"/>
      <c r="BN61" s="111" t="s">
        <v>651</v>
      </c>
      <c r="BO61" s="112" t="n">
        <v>34</v>
      </c>
      <c r="BP61" s="112" t="n">
        <v>18</v>
      </c>
      <c r="BQ61" s="112" t="n">
        <v>16</v>
      </c>
      <c r="BS61" s="111" t="s">
        <v>652</v>
      </c>
      <c r="BT61" s="112" t="n">
        <v>0</v>
      </c>
      <c r="BU61" s="112" t="n">
        <v>0</v>
      </c>
      <c r="BV61" s="112" t="n">
        <v>0</v>
      </c>
      <c r="BX61" s="116"/>
      <c r="BY61" s="116"/>
      <c r="BZ61" s="116"/>
      <c r="CA61" s="116"/>
      <c r="CD61" s="111" t="s">
        <v>651</v>
      </c>
      <c r="CE61" s="112" t="n">
        <v>7</v>
      </c>
      <c r="CF61" s="112" t="n">
        <v>4</v>
      </c>
      <c r="CG61" s="112" t="n">
        <v>3</v>
      </c>
      <c r="CI61" s="111" t="s">
        <v>652</v>
      </c>
      <c r="CJ61" s="112" t="n">
        <v>0</v>
      </c>
      <c r="CK61" s="112" t="n">
        <v>0</v>
      </c>
      <c r="CL61" s="112" t="n">
        <v>0</v>
      </c>
      <c r="CN61" s="116"/>
      <c r="CO61" s="116"/>
      <c r="CP61" s="116"/>
      <c r="CQ61" s="116"/>
    </row>
    <row r="62" customFormat="false" ht="24" hidden="false" customHeight="true" outlineLevel="0" collapsed="false">
      <c r="B62" s="111" t="s">
        <v>653</v>
      </c>
      <c r="C62" s="112" t="n">
        <v>687</v>
      </c>
      <c r="D62" s="112" t="n">
        <v>360</v>
      </c>
      <c r="E62" s="112" t="n">
        <v>327</v>
      </c>
      <c r="G62" s="111" t="s">
        <v>654</v>
      </c>
      <c r="H62" s="112" t="n">
        <v>0</v>
      </c>
      <c r="I62" s="112" t="n">
        <v>0</v>
      </c>
      <c r="J62" s="112" t="n">
        <v>0</v>
      </c>
      <c r="L62" s="116"/>
      <c r="M62" s="116"/>
      <c r="N62" s="116"/>
      <c r="O62" s="116"/>
      <c r="R62" s="111" t="s">
        <v>653</v>
      </c>
      <c r="S62" s="112" t="n">
        <v>473</v>
      </c>
      <c r="T62" s="112" t="n">
        <v>249</v>
      </c>
      <c r="U62" s="112" t="n">
        <v>224</v>
      </c>
      <c r="W62" s="111" t="s">
        <v>654</v>
      </c>
      <c r="X62" s="112" t="n">
        <v>0</v>
      </c>
      <c r="Y62" s="112" t="n">
        <v>0</v>
      </c>
      <c r="Z62" s="112" t="n">
        <v>0</v>
      </c>
      <c r="AB62" s="116"/>
      <c r="AC62" s="116"/>
      <c r="AD62" s="116"/>
      <c r="AE62" s="116"/>
      <c r="AH62" s="111" t="s">
        <v>653</v>
      </c>
      <c r="AI62" s="112" t="n">
        <v>96</v>
      </c>
      <c r="AJ62" s="112" t="n">
        <v>51</v>
      </c>
      <c r="AK62" s="112" t="n">
        <v>45</v>
      </c>
      <c r="AM62" s="111" t="s">
        <v>654</v>
      </c>
      <c r="AN62" s="112" t="n">
        <v>0</v>
      </c>
      <c r="AO62" s="112" t="n">
        <v>0</v>
      </c>
      <c r="AP62" s="112" t="n">
        <v>0</v>
      </c>
      <c r="AR62" s="116"/>
      <c r="AS62" s="116"/>
      <c r="AT62" s="116"/>
      <c r="AU62" s="116"/>
      <c r="AX62" s="111" t="s">
        <v>653</v>
      </c>
      <c r="AY62" s="112" t="n">
        <v>58</v>
      </c>
      <c r="AZ62" s="112" t="n">
        <v>27</v>
      </c>
      <c r="BA62" s="112" t="n">
        <v>31</v>
      </c>
      <c r="BC62" s="111" t="s">
        <v>654</v>
      </c>
      <c r="BD62" s="112" t="n">
        <v>0</v>
      </c>
      <c r="BE62" s="112" t="n">
        <v>0</v>
      </c>
      <c r="BF62" s="112" t="n">
        <v>0</v>
      </c>
      <c r="BH62" s="116"/>
      <c r="BI62" s="116"/>
      <c r="BJ62" s="116"/>
      <c r="BK62" s="116"/>
      <c r="BN62" s="111" t="s">
        <v>653</v>
      </c>
      <c r="BO62" s="112" t="n">
        <v>37</v>
      </c>
      <c r="BP62" s="112" t="n">
        <v>19</v>
      </c>
      <c r="BQ62" s="112" t="n">
        <v>18</v>
      </c>
      <c r="BS62" s="111" t="s">
        <v>654</v>
      </c>
      <c r="BT62" s="112" t="n">
        <v>0</v>
      </c>
      <c r="BU62" s="112" t="n">
        <v>0</v>
      </c>
      <c r="BV62" s="112" t="n">
        <v>0</v>
      </c>
      <c r="BX62" s="116"/>
      <c r="BY62" s="116"/>
      <c r="BZ62" s="116"/>
      <c r="CA62" s="116"/>
      <c r="CD62" s="111" t="s">
        <v>653</v>
      </c>
      <c r="CE62" s="112" t="n">
        <v>23</v>
      </c>
      <c r="CF62" s="112" t="n">
        <v>14</v>
      </c>
      <c r="CG62" s="112" t="n">
        <v>9</v>
      </c>
      <c r="CI62" s="111" t="s">
        <v>654</v>
      </c>
      <c r="CJ62" s="112" t="n">
        <v>0</v>
      </c>
      <c r="CK62" s="112" t="n">
        <v>0</v>
      </c>
      <c r="CL62" s="112" t="n">
        <v>0</v>
      </c>
      <c r="CN62" s="116"/>
      <c r="CO62" s="116"/>
      <c r="CP62" s="116"/>
      <c r="CQ62" s="116"/>
    </row>
    <row r="63" customFormat="false" ht="24" hidden="false" customHeight="true" outlineLevel="0" collapsed="false">
      <c r="B63" s="111" t="s">
        <v>655</v>
      </c>
      <c r="C63" s="112" t="n">
        <v>514</v>
      </c>
      <c r="D63" s="112" t="n">
        <v>272</v>
      </c>
      <c r="E63" s="112" t="n">
        <v>242</v>
      </c>
      <c r="G63" s="111" t="s">
        <v>656</v>
      </c>
      <c r="H63" s="112" t="n">
        <v>0</v>
      </c>
      <c r="I63" s="112" t="n">
        <v>0</v>
      </c>
      <c r="J63" s="112" t="n">
        <v>0</v>
      </c>
      <c r="L63" s="116"/>
      <c r="M63" s="116"/>
      <c r="N63" s="116"/>
      <c r="O63" s="116"/>
      <c r="R63" s="111" t="s">
        <v>655</v>
      </c>
      <c r="S63" s="112" t="n">
        <v>350</v>
      </c>
      <c r="T63" s="112" t="n">
        <v>183</v>
      </c>
      <c r="U63" s="112" t="n">
        <v>167</v>
      </c>
      <c r="W63" s="111" t="s">
        <v>656</v>
      </c>
      <c r="X63" s="112" t="n">
        <v>0</v>
      </c>
      <c r="Y63" s="112" t="n">
        <v>0</v>
      </c>
      <c r="Z63" s="112" t="n">
        <v>0</v>
      </c>
      <c r="AB63" s="116"/>
      <c r="AC63" s="116"/>
      <c r="AD63" s="116"/>
      <c r="AE63" s="116"/>
      <c r="AH63" s="111" t="s">
        <v>655</v>
      </c>
      <c r="AI63" s="112" t="n">
        <v>68</v>
      </c>
      <c r="AJ63" s="112" t="n">
        <v>37</v>
      </c>
      <c r="AK63" s="112" t="n">
        <v>31</v>
      </c>
      <c r="AM63" s="111" t="s">
        <v>656</v>
      </c>
      <c r="AN63" s="112" t="n">
        <v>0</v>
      </c>
      <c r="AO63" s="112" t="n">
        <v>0</v>
      </c>
      <c r="AP63" s="112" t="n">
        <v>0</v>
      </c>
      <c r="AR63" s="116"/>
      <c r="AS63" s="116"/>
      <c r="AT63" s="116"/>
      <c r="AU63" s="116"/>
      <c r="AX63" s="111" t="s">
        <v>655</v>
      </c>
      <c r="AY63" s="112" t="n">
        <v>61</v>
      </c>
      <c r="AZ63" s="112" t="n">
        <v>37</v>
      </c>
      <c r="BA63" s="112" t="n">
        <v>24</v>
      </c>
      <c r="BC63" s="111" t="s">
        <v>656</v>
      </c>
      <c r="BD63" s="112" t="n">
        <v>0</v>
      </c>
      <c r="BE63" s="112" t="n">
        <v>0</v>
      </c>
      <c r="BF63" s="112" t="n">
        <v>0</v>
      </c>
      <c r="BH63" s="116"/>
      <c r="BI63" s="116"/>
      <c r="BJ63" s="116"/>
      <c r="BK63" s="116"/>
      <c r="BN63" s="111" t="s">
        <v>655</v>
      </c>
      <c r="BO63" s="112" t="n">
        <v>19</v>
      </c>
      <c r="BP63" s="112" t="n">
        <v>10</v>
      </c>
      <c r="BQ63" s="112" t="n">
        <v>9</v>
      </c>
      <c r="BS63" s="111" t="s">
        <v>656</v>
      </c>
      <c r="BT63" s="112" t="n">
        <v>0</v>
      </c>
      <c r="BU63" s="112" t="n">
        <v>0</v>
      </c>
      <c r="BV63" s="112" t="n">
        <v>0</v>
      </c>
      <c r="BX63" s="116"/>
      <c r="BY63" s="116"/>
      <c r="BZ63" s="116"/>
      <c r="CA63" s="116"/>
      <c r="CD63" s="111" t="s">
        <v>655</v>
      </c>
      <c r="CE63" s="112" t="n">
        <v>16</v>
      </c>
      <c r="CF63" s="112" t="n">
        <v>5</v>
      </c>
      <c r="CG63" s="112" t="n">
        <v>11</v>
      </c>
      <c r="CI63" s="111" t="s">
        <v>656</v>
      </c>
      <c r="CJ63" s="112" t="n">
        <v>0</v>
      </c>
      <c r="CK63" s="112" t="n">
        <v>0</v>
      </c>
      <c r="CL63" s="112" t="n">
        <v>0</v>
      </c>
      <c r="CN63" s="116"/>
      <c r="CO63" s="116"/>
      <c r="CP63" s="116"/>
      <c r="CQ63" s="116"/>
    </row>
    <row r="64" customFormat="false" ht="24" hidden="false" customHeight="true" outlineLevel="0" collapsed="false">
      <c r="B64" s="111" t="s">
        <v>657</v>
      </c>
      <c r="C64" s="112" t="n">
        <v>670</v>
      </c>
      <c r="D64" s="112" t="n">
        <v>321</v>
      </c>
      <c r="E64" s="112" t="n">
        <v>349</v>
      </c>
      <c r="G64" s="111" t="s">
        <v>658</v>
      </c>
      <c r="H64" s="112" t="n">
        <v>0</v>
      </c>
      <c r="I64" s="112" t="n">
        <v>0</v>
      </c>
      <c r="J64" s="112" t="n">
        <v>0</v>
      </c>
      <c r="L64" s="116"/>
      <c r="M64" s="100"/>
      <c r="N64" s="100"/>
      <c r="O64" s="100"/>
      <c r="R64" s="111" t="s">
        <v>657</v>
      </c>
      <c r="S64" s="112" t="n">
        <v>477</v>
      </c>
      <c r="T64" s="112" t="n">
        <v>224</v>
      </c>
      <c r="U64" s="112" t="n">
        <v>253</v>
      </c>
      <c r="W64" s="111" t="s">
        <v>658</v>
      </c>
      <c r="X64" s="112" t="n">
        <v>0</v>
      </c>
      <c r="Y64" s="112" t="n">
        <v>0</v>
      </c>
      <c r="Z64" s="112" t="n">
        <v>0</v>
      </c>
      <c r="AB64" s="116"/>
      <c r="AC64" s="100"/>
      <c r="AD64" s="100"/>
      <c r="AE64" s="100"/>
      <c r="AH64" s="111" t="s">
        <v>657</v>
      </c>
      <c r="AI64" s="112" t="n">
        <v>71</v>
      </c>
      <c r="AJ64" s="112" t="n">
        <v>33</v>
      </c>
      <c r="AK64" s="112" t="n">
        <v>38</v>
      </c>
      <c r="AM64" s="111" t="s">
        <v>658</v>
      </c>
      <c r="AN64" s="112" t="n">
        <v>0</v>
      </c>
      <c r="AO64" s="112" t="n">
        <v>0</v>
      </c>
      <c r="AP64" s="112" t="n">
        <v>0</v>
      </c>
      <c r="AR64" s="116"/>
      <c r="AS64" s="100"/>
      <c r="AT64" s="100"/>
      <c r="AU64" s="100"/>
      <c r="AX64" s="111" t="s">
        <v>657</v>
      </c>
      <c r="AY64" s="112" t="n">
        <v>67</v>
      </c>
      <c r="AZ64" s="112" t="n">
        <v>39</v>
      </c>
      <c r="BA64" s="112" t="n">
        <v>28</v>
      </c>
      <c r="BC64" s="111" t="s">
        <v>658</v>
      </c>
      <c r="BD64" s="112" t="n">
        <v>0</v>
      </c>
      <c r="BE64" s="112" t="n">
        <v>0</v>
      </c>
      <c r="BF64" s="112" t="n">
        <v>0</v>
      </c>
      <c r="BH64" s="116"/>
      <c r="BI64" s="100"/>
      <c r="BJ64" s="100"/>
      <c r="BK64" s="100"/>
      <c r="BN64" s="111" t="s">
        <v>657</v>
      </c>
      <c r="BO64" s="112" t="n">
        <v>34</v>
      </c>
      <c r="BP64" s="112" t="n">
        <v>16</v>
      </c>
      <c r="BQ64" s="112" t="n">
        <v>18</v>
      </c>
      <c r="BS64" s="111" t="s">
        <v>658</v>
      </c>
      <c r="BT64" s="112" t="n">
        <v>0</v>
      </c>
      <c r="BU64" s="112" t="n">
        <v>0</v>
      </c>
      <c r="BV64" s="112" t="n">
        <v>0</v>
      </c>
      <c r="BX64" s="116"/>
      <c r="BY64" s="100"/>
      <c r="BZ64" s="100"/>
      <c r="CA64" s="100"/>
      <c r="CD64" s="111" t="s">
        <v>657</v>
      </c>
      <c r="CE64" s="112" t="n">
        <v>21</v>
      </c>
      <c r="CF64" s="112" t="n">
        <v>9</v>
      </c>
      <c r="CG64" s="112" t="n">
        <v>12</v>
      </c>
      <c r="CI64" s="111" t="s">
        <v>658</v>
      </c>
      <c r="CJ64" s="112" t="n">
        <v>0</v>
      </c>
      <c r="CK64" s="112" t="n">
        <v>0</v>
      </c>
      <c r="CL64" s="112" t="n">
        <v>0</v>
      </c>
      <c r="CN64" s="116"/>
      <c r="CO64" s="100"/>
      <c r="CP64" s="100"/>
      <c r="CQ64" s="100"/>
    </row>
    <row r="65" customFormat="false" ht="24" hidden="false" customHeight="true" outlineLevel="0" collapsed="false">
      <c r="B65" s="111" t="s">
        <v>659</v>
      </c>
      <c r="C65" s="112" t="n">
        <v>646</v>
      </c>
      <c r="D65" s="112" t="n">
        <v>328</v>
      </c>
      <c r="E65" s="112" t="n">
        <v>318</v>
      </c>
      <c r="G65" s="111" t="s">
        <v>660</v>
      </c>
      <c r="H65" s="112" t="n">
        <v>0</v>
      </c>
      <c r="I65" s="112" t="n">
        <v>0</v>
      </c>
      <c r="J65" s="112" t="n">
        <v>0</v>
      </c>
      <c r="L65" s="123"/>
      <c r="R65" s="111" t="s">
        <v>659</v>
      </c>
      <c r="S65" s="112" t="n">
        <v>450</v>
      </c>
      <c r="T65" s="112" t="n">
        <v>229</v>
      </c>
      <c r="U65" s="112" t="n">
        <v>221</v>
      </c>
      <c r="W65" s="111" t="s">
        <v>660</v>
      </c>
      <c r="X65" s="112" t="n">
        <v>0</v>
      </c>
      <c r="Y65" s="112" t="n">
        <v>0</v>
      </c>
      <c r="Z65" s="112" t="n">
        <v>0</v>
      </c>
      <c r="AB65" s="123"/>
      <c r="AH65" s="111" t="s">
        <v>659</v>
      </c>
      <c r="AI65" s="112" t="n">
        <v>74</v>
      </c>
      <c r="AJ65" s="112" t="n">
        <v>33</v>
      </c>
      <c r="AK65" s="112" t="n">
        <v>41</v>
      </c>
      <c r="AM65" s="111" t="s">
        <v>660</v>
      </c>
      <c r="AN65" s="112" t="n">
        <v>0</v>
      </c>
      <c r="AO65" s="112" t="n">
        <v>0</v>
      </c>
      <c r="AP65" s="112" t="n">
        <v>0</v>
      </c>
      <c r="AR65" s="123"/>
      <c r="AX65" s="111" t="s">
        <v>659</v>
      </c>
      <c r="AY65" s="112" t="n">
        <v>70</v>
      </c>
      <c r="AZ65" s="112" t="n">
        <v>39</v>
      </c>
      <c r="BA65" s="112" t="n">
        <v>31</v>
      </c>
      <c r="BC65" s="111" t="s">
        <v>660</v>
      </c>
      <c r="BD65" s="112" t="n">
        <v>0</v>
      </c>
      <c r="BE65" s="112" t="n">
        <v>0</v>
      </c>
      <c r="BF65" s="112" t="n">
        <v>0</v>
      </c>
      <c r="BH65" s="123"/>
      <c r="BN65" s="111" t="s">
        <v>659</v>
      </c>
      <c r="BO65" s="112" t="n">
        <v>23</v>
      </c>
      <c r="BP65" s="112" t="n">
        <v>14</v>
      </c>
      <c r="BQ65" s="112" t="n">
        <v>9</v>
      </c>
      <c r="BS65" s="111" t="s">
        <v>660</v>
      </c>
      <c r="BT65" s="112" t="n">
        <v>0</v>
      </c>
      <c r="BU65" s="112" t="n">
        <v>0</v>
      </c>
      <c r="BV65" s="112" t="n">
        <v>0</v>
      </c>
      <c r="BX65" s="123"/>
      <c r="CD65" s="111" t="s">
        <v>659</v>
      </c>
      <c r="CE65" s="112" t="n">
        <v>29</v>
      </c>
      <c r="CF65" s="112" t="n">
        <v>13</v>
      </c>
      <c r="CG65" s="112" t="n">
        <v>16</v>
      </c>
      <c r="CI65" s="111" t="s">
        <v>660</v>
      </c>
      <c r="CJ65" s="112" t="n">
        <v>0</v>
      </c>
      <c r="CK65" s="112" t="n">
        <v>0</v>
      </c>
      <c r="CL65" s="112" t="n">
        <v>0</v>
      </c>
      <c r="CN65" s="123"/>
    </row>
    <row r="66" customFormat="false" ht="24" hidden="false" customHeight="true" outlineLevel="0" collapsed="false">
      <c r="B66" s="111" t="s">
        <v>661</v>
      </c>
      <c r="C66" s="112" t="n">
        <v>607</v>
      </c>
      <c r="D66" s="112" t="n">
        <v>305</v>
      </c>
      <c r="E66" s="112" t="n">
        <v>302</v>
      </c>
      <c r="G66" s="111" t="s">
        <v>662</v>
      </c>
      <c r="H66" s="112" t="n">
        <v>0</v>
      </c>
      <c r="I66" s="112" t="n">
        <v>0</v>
      </c>
      <c r="J66" s="112" t="n">
        <v>0</v>
      </c>
      <c r="R66" s="111" t="s">
        <v>661</v>
      </c>
      <c r="S66" s="112" t="n">
        <v>426</v>
      </c>
      <c r="T66" s="112" t="n">
        <v>202</v>
      </c>
      <c r="U66" s="112" t="n">
        <v>224</v>
      </c>
      <c r="W66" s="111" t="s">
        <v>662</v>
      </c>
      <c r="X66" s="112" t="n">
        <v>0</v>
      </c>
      <c r="Y66" s="112" t="n">
        <v>0</v>
      </c>
      <c r="Z66" s="112" t="n">
        <v>0</v>
      </c>
      <c r="AH66" s="111" t="s">
        <v>661</v>
      </c>
      <c r="AI66" s="112" t="n">
        <v>74</v>
      </c>
      <c r="AJ66" s="112" t="n">
        <v>44</v>
      </c>
      <c r="AK66" s="112" t="n">
        <v>30</v>
      </c>
      <c r="AM66" s="111" t="s">
        <v>662</v>
      </c>
      <c r="AN66" s="112" t="n">
        <v>0</v>
      </c>
      <c r="AO66" s="112" t="n">
        <v>0</v>
      </c>
      <c r="AP66" s="112" t="n">
        <v>0</v>
      </c>
      <c r="AX66" s="111" t="s">
        <v>661</v>
      </c>
      <c r="AY66" s="112" t="n">
        <v>56</v>
      </c>
      <c r="AZ66" s="112" t="n">
        <v>30</v>
      </c>
      <c r="BA66" s="112" t="n">
        <v>26</v>
      </c>
      <c r="BC66" s="111" t="s">
        <v>662</v>
      </c>
      <c r="BD66" s="112" t="n">
        <v>0</v>
      </c>
      <c r="BE66" s="112" t="n">
        <v>0</v>
      </c>
      <c r="BF66" s="112" t="n">
        <v>0</v>
      </c>
      <c r="BN66" s="111" t="s">
        <v>661</v>
      </c>
      <c r="BO66" s="112" t="n">
        <v>34</v>
      </c>
      <c r="BP66" s="112" t="n">
        <v>18</v>
      </c>
      <c r="BQ66" s="112" t="n">
        <v>16</v>
      </c>
      <c r="BS66" s="111" t="s">
        <v>662</v>
      </c>
      <c r="BT66" s="112" t="n">
        <v>0</v>
      </c>
      <c r="BU66" s="112" t="n">
        <v>0</v>
      </c>
      <c r="BV66" s="112" t="n">
        <v>0</v>
      </c>
      <c r="CD66" s="111" t="s">
        <v>661</v>
      </c>
      <c r="CE66" s="112" t="n">
        <v>17</v>
      </c>
      <c r="CF66" s="112" t="n">
        <v>11</v>
      </c>
      <c r="CG66" s="112" t="n">
        <v>6</v>
      </c>
      <c r="CI66" s="111" t="s">
        <v>662</v>
      </c>
      <c r="CJ66" s="112" t="n">
        <v>0</v>
      </c>
      <c r="CK66" s="112" t="n">
        <v>0</v>
      </c>
      <c r="CL66" s="112" t="n">
        <v>0</v>
      </c>
    </row>
    <row r="67" customFormat="false" ht="24" hidden="false" customHeight="true" outlineLevel="0" collapsed="false">
      <c r="B67" s="111" t="s">
        <v>663</v>
      </c>
      <c r="C67" s="112" t="n">
        <v>611</v>
      </c>
      <c r="D67" s="112" t="n">
        <v>317</v>
      </c>
      <c r="E67" s="112" t="n">
        <v>294</v>
      </c>
      <c r="G67" s="111" t="s">
        <v>664</v>
      </c>
      <c r="H67" s="112" t="n">
        <v>0</v>
      </c>
      <c r="I67" s="112" t="n">
        <v>0</v>
      </c>
      <c r="J67" s="112" t="n">
        <v>0</v>
      </c>
      <c r="R67" s="111" t="s">
        <v>663</v>
      </c>
      <c r="S67" s="112" t="n">
        <v>397</v>
      </c>
      <c r="T67" s="112" t="n">
        <v>190</v>
      </c>
      <c r="U67" s="112" t="n">
        <v>207</v>
      </c>
      <c r="W67" s="111" t="s">
        <v>664</v>
      </c>
      <c r="X67" s="112" t="n">
        <v>0</v>
      </c>
      <c r="Y67" s="112" t="n">
        <v>0</v>
      </c>
      <c r="Z67" s="112" t="n">
        <v>0</v>
      </c>
      <c r="AH67" s="111" t="s">
        <v>663</v>
      </c>
      <c r="AI67" s="112" t="n">
        <v>83</v>
      </c>
      <c r="AJ67" s="112" t="n">
        <v>46</v>
      </c>
      <c r="AK67" s="112" t="n">
        <v>37</v>
      </c>
      <c r="AM67" s="111" t="s">
        <v>664</v>
      </c>
      <c r="AN67" s="112" t="n">
        <v>0</v>
      </c>
      <c r="AO67" s="112" t="n">
        <v>0</v>
      </c>
      <c r="AP67" s="112" t="n">
        <v>0</v>
      </c>
      <c r="AX67" s="111" t="s">
        <v>663</v>
      </c>
      <c r="AY67" s="112" t="n">
        <v>77</v>
      </c>
      <c r="AZ67" s="112" t="n">
        <v>49</v>
      </c>
      <c r="BA67" s="112" t="n">
        <v>28</v>
      </c>
      <c r="BC67" s="111" t="s">
        <v>664</v>
      </c>
      <c r="BD67" s="112" t="n">
        <v>0</v>
      </c>
      <c r="BE67" s="112" t="n">
        <v>0</v>
      </c>
      <c r="BF67" s="112" t="n">
        <v>0</v>
      </c>
      <c r="BN67" s="111" t="s">
        <v>663</v>
      </c>
      <c r="BO67" s="112" t="n">
        <v>29</v>
      </c>
      <c r="BP67" s="112" t="n">
        <v>16</v>
      </c>
      <c r="BQ67" s="112" t="n">
        <v>13</v>
      </c>
      <c r="BS67" s="111" t="s">
        <v>664</v>
      </c>
      <c r="BT67" s="112" t="n">
        <v>0</v>
      </c>
      <c r="BU67" s="112" t="n">
        <v>0</v>
      </c>
      <c r="BV67" s="112" t="n">
        <v>0</v>
      </c>
      <c r="CD67" s="111" t="s">
        <v>663</v>
      </c>
      <c r="CE67" s="112" t="n">
        <v>25</v>
      </c>
      <c r="CF67" s="112" t="n">
        <v>16</v>
      </c>
      <c r="CG67" s="112" t="n">
        <v>9</v>
      </c>
      <c r="CI67" s="111" t="s">
        <v>664</v>
      </c>
      <c r="CJ67" s="112" t="n">
        <v>0</v>
      </c>
      <c r="CK67" s="112" t="n">
        <v>0</v>
      </c>
      <c r="CL67" s="112" t="n">
        <v>0</v>
      </c>
    </row>
    <row r="68" customFormat="false" ht="24" hidden="false" customHeight="true" outlineLevel="0" collapsed="false">
      <c r="B68" s="111" t="s">
        <v>665</v>
      </c>
      <c r="C68" s="112" t="n">
        <v>608</v>
      </c>
      <c r="D68" s="112" t="n">
        <v>310</v>
      </c>
      <c r="E68" s="112" t="n">
        <v>298</v>
      </c>
      <c r="G68" s="111" t="s">
        <v>666</v>
      </c>
      <c r="H68" s="112" t="n">
        <v>0</v>
      </c>
      <c r="I68" s="112" t="n">
        <v>0</v>
      </c>
      <c r="J68" s="112" t="n">
        <v>0</v>
      </c>
      <c r="R68" s="111" t="s">
        <v>665</v>
      </c>
      <c r="S68" s="112" t="n">
        <v>403</v>
      </c>
      <c r="T68" s="112" t="n">
        <v>196</v>
      </c>
      <c r="U68" s="112" t="n">
        <v>207</v>
      </c>
      <c r="W68" s="111" t="s">
        <v>666</v>
      </c>
      <c r="X68" s="112" t="n">
        <v>0</v>
      </c>
      <c r="Y68" s="112" t="n">
        <v>0</v>
      </c>
      <c r="Z68" s="112" t="n">
        <v>0</v>
      </c>
      <c r="AH68" s="111" t="s">
        <v>665</v>
      </c>
      <c r="AI68" s="112" t="n">
        <v>74</v>
      </c>
      <c r="AJ68" s="112" t="n">
        <v>43</v>
      </c>
      <c r="AK68" s="112" t="n">
        <v>31</v>
      </c>
      <c r="AM68" s="111" t="s">
        <v>666</v>
      </c>
      <c r="AN68" s="112" t="n">
        <v>0</v>
      </c>
      <c r="AO68" s="112" t="n">
        <v>0</v>
      </c>
      <c r="AP68" s="112" t="n">
        <v>0</v>
      </c>
      <c r="AX68" s="111" t="s">
        <v>665</v>
      </c>
      <c r="AY68" s="112" t="n">
        <v>70</v>
      </c>
      <c r="AZ68" s="112" t="n">
        <v>39</v>
      </c>
      <c r="BA68" s="112" t="n">
        <v>31</v>
      </c>
      <c r="BC68" s="111" t="s">
        <v>666</v>
      </c>
      <c r="BD68" s="112" t="n">
        <v>0</v>
      </c>
      <c r="BE68" s="112" t="n">
        <v>0</v>
      </c>
      <c r="BF68" s="112" t="n">
        <v>0</v>
      </c>
      <c r="BN68" s="111" t="s">
        <v>665</v>
      </c>
      <c r="BO68" s="112" t="n">
        <v>31</v>
      </c>
      <c r="BP68" s="112" t="n">
        <v>18</v>
      </c>
      <c r="BQ68" s="112" t="n">
        <v>13</v>
      </c>
      <c r="BS68" s="111" t="s">
        <v>666</v>
      </c>
      <c r="BT68" s="112" t="n">
        <v>0</v>
      </c>
      <c r="BU68" s="112" t="n">
        <v>0</v>
      </c>
      <c r="BV68" s="112" t="n">
        <v>0</v>
      </c>
      <c r="CD68" s="111" t="s">
        <v>665</v>
      </c>
      <c r="CE68" s="112" t="n">
        <v>30</v>
      </c>
      <c r="CF68" s="112" t="n">
        <v>14</v>
      </c>
      <c r="CG68" s="112" t="n">
        <v>16</v>
      </c>
      <c r="CI68" s="111" t="s">
        <v>666</v>
      </c>
      <c r="CJ68" s="112" t="n">
        <v>0</v>
      </c>
      <c r="CK68" s="112" t="n">
        <v>0</v>
      </c>
      <c r="CL68" s="112" t="n">
        <v>0</v>
      </c>
    </row>
    <row r="69" customFormat="false" ht="24" hidden="false" customHeight="true" outlineLevel="0" collapsed="false">
      <c r="B69" s="111" t="s">
        <v>667</v>
      </c>
      <c r="C69" s="112" t="n">
        <v>634</v>
      </c>
      <c r="D69" s="112" t="n">
        <v>358</v>
      </c>
      <c r="E69" s="112" t="n">
        <v>276</v>
      </c>
      <c r="G69" s="106" t="s">
        <v>668</v>
      </c>
      <c r="H69" s="124" t="n">
        <v>52.34</v>
      </c>
      <c r="I69" s="53" t="n">
        <v>50.2</v>
      </c>
      <c r="J69" s="53" t="n">
        <v>54.39</v>
      </c>
      <c r="R69" s="111" t="s">
        <v>667</v>
      </c>
      <c r="S69" s="112" t="n">
        <v>426</v>
      </c>
      <c r="T69" s="112" t="n">
        <v>245</v>
      </c>
      <c r="U69" s="112" t="n">
        <v>181</v>
      </c>
      <c r="W69" s="106" t="s">
        <v>668</v>
      </c>
      <c r="X69" s="122" t="n">
        <v>51.07</v>
      </c>
      <c r="Y69" s="122" t="n">
        <v>49.09</v>
      </c>
      <c r="Z69" s="122" t="n">
        <v>52.96</v>
      </c>
      <c r="AH69" s="111" t="s">
        <v>667</v>
      </c>
      <c r="AI69" s="112" t="n">
        <v>72</v>
      </c>
      <c r="AJ69" s="112" t="n">
        <v>37</v>
      </c>
      <c r="AK69" s="112" t="n">
        <v>35</v>
      </c>
      <c r="AM69" s="106" t="s">
        <v>668</v>
      </c>
      <c r="AN69" s="122" t="n">
        <v>53.59</v>
      </c>
      <c r="AO69" s="122" t="n">
        <v>51.38</v>
      </c>
      <c r="AP69" s="122" t="n">
        <v>55.76</v>
      </c>
      <c r="AX69" s="111" t="s">
        <v>667</v>
      </c>
      <c r="AY69" s="112" t="n">
        <v>70</v>
      </c>
      <c r="AZ69" s="112" t="n">
        <v>36</v>
      </c>
      <c r="BA69" s="112" t="n">
        <v>34</v>
      </c>
      <c r="BC69" s="106" t="s">
        <v>668</v>
      </c>
      <c r="BD69" s="122" t="n">
        <v>53.24</v>
      </c>
      <c r="BE69" s="122" t="n">
        <v>50.55</v>
      </c>
      <c r="BF69" s="122" t="n">
        <v>55.84</v>
      </c>
      <c r="BN69" s="111" t="s">
        <v>667</v>
      </c>
      <c r="BO69" s="112" t="n">
        <v>43</v>
      </c>
      <c r="BP69" s="112" t="n">
        <v>23</v>
      </c>
      <c r="BQ69" s="112" t="n">
        <v>20</v>
      </c>
      <c r="BS69" s="106" t="s">
        <v>668</v>
      </c>
      <c r="BT69" s="122" t="n">
        <v>58.06</v>
      </c>
      <c r="BU69" s="122" t="n">
        <v>55.72</v>
      </c>
      <c r="BV69" s="122" t="n">
        <v>60.16</v>
      </c>
      <c r="CD69" s="111" t="s">
        <v>667</v>
      </c>
      <c r="CE69" s="112" t="n">
        <v>23</v>
      </c>
      <c r="CF69" s="112" t="n">
        <v>17</v>
      </c>
      <c r="CG69" s="112" t="n">
        <v>6</v>
      </c>
      <c r="CI69" s="106" t="s">
        <v>668</v>
      </c>
      <c r="CJ69" s="122" t="n">
        <v>61.05</v>
      </c>
      <c r="CK69" s="122" t="n">
        <v>58.22</v>
      </c>
      <c r="CL69" s="122" t="n">
        <v>63.65</v>
      </c>
    </row>
  </sheetData>
  <mergeCells count="24">
    <mergeCell ref="C7:E7"/>
    <mergeCell ref="H7:J7"/>
    <mergeCell ref="M7:O7"/>
    <mergeCell ref="S7:U7"/>
    <mergeCell ref="X7:Z7"/>
    <mergeCell ref="AC7:AE7"/>
    <mergeCell ref="AI7:AK7"/>
    <mergeCell ref="AN7:AP7"/>
    <mergeCell ref="AS7:AU7"/>
    <mergeCell ref="AY7:BA7"/>
    <mergeCell ref="BD7:BF7"/>
    <mergeCell ref="BI7:BK7"/>
    <mergeCell ref="BO7:BQ7"/>
    <mergeCell ref="BT7:BV7"/>
    <mergeCell ref="BY7:CA7"/>
    <mergeCell ref="CE7:CG7"/>
    <mergeCell ref="CJ7:CL7"/>
    <mergeCell ref="CO7:CQ7"/>
    <mergeCell ref="M38:O38"/>
    <mergeCell ref="AC38:AE38"/>
    <mergeCell ref="AS38:AU38"/>
    <mergeCell ref="BI38:BK38"/>
    <mergeCell ref="BY38:CA38"/>
    <mergeCell ref="CO38:CQ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false" hidden="false" outlineLevel="0" max="257" min="1" style="125" width="8.99"/>
  </cols>
  <sheetData>
    <row r="1" customFormat="false" ht="18.75" hidden="false" customHeight="false" outlineLevel="0" collapsed="false">
      <c r="A1" s="126"/>
      <c r="B1" s="127"/>
      <c r="C1" s="126"/>
      <c r="D1" s="126"/>
      <c r="E1" s="128" t="s">
        <v>669</v>
      </c>
      <c r="F1" s="126"/>
      <c r="G1" s="126"/>
      <c r="H1" s="126"/>
      <c r="I1" s="129"/>
      <c r="J1" s="129"/>
      <c r="K1" s="129"/>
    </row>
    <row r="2" customFormat="false" ht="18.75" hidden="false" customHeight="false" outlineLevel="0" collapsed="false">
      <c r="A2" s="130" t="s">
        <v>670</v>
      </c>
      <c r="B2" s="130"/>
      <c r="C2" s="131" t="s">
        <v>671</v>
      </c>
      <c r="D2" s="131"/>
      <c r="E2" s="131"/>
      <c r="F2" s="126"/>
      <c r="G2" s="126"/>
      <c r="H2" s="126"/>
      <c r="I2" s="132" t="s">
        <v>672</v>
      </c>
      <c r="J2" s="132"/>
      <c r="K2" s="132"/>
    </row>
    <row r="3" customFormat="false" ht="13.5" hidden="false" customHeight="false" outlineLevel="0" collapsed="false">
      <c r="A3" s="133" t="s">
        <v>673</v>
      </c>
      <c r="B3" s="133" t="s">
        <v>9</v>
      </c>
      <c r="C3" s="133" t="s">
        <v>10</v>
      </c>
      <c r="D3" s="133" t="s">
        <v>674</v>
      </c>
      <c r="E3" s="133" t="s">
        <v>8</v>
      </c>
      <c r="F3" s="126"/>
      <c r="G3" s="133" t="s">
        <v>673</v>
      </c>
      <c r="H3" s="133" t="s">
        <v>9</v>
      </c>
      <c r="I3" s="133" t="s">
        <v>10</v>
      </c>
      <c r="J3" s="133" t="s">
        <v>674</v>
      </c>
      <c r="K3" s="133" t="s">
        <v>8</v>
      </c>
    </row>
    <row r="4" customFormat="false" ht="13.5" hidden="false" customHeight="false" outlineLevel="0" collapsed="false">
      <c r="A4" s="134" t="n">
        <v>0</v>
      </c>
      <c r="B4" s="133" t="n">
        <v>24</v>
      </c>
      <c r="C4" s="133" t="n">
        <v>23</v>
      </c>
      <c r="D4" s="133"/>
      <c r="E4" s="133" t="n">
        <f aca="false">IF(AND(B4="",C4="",D4=""),"",SUM(B4:D4))</f>
        <v>47</v>
      </c>
      <c r="F4" s="126"/>
      <c r="G4" s="134" t="n">
        <v>60</v>
      </c>
      <c r="H4" s="133" t="n">
        <v>69</v>
      </c>
      <c r="I4" s="133" t="n">
        <v>58</v>
      </c>
      <c r="J4" s="133"/>
      <c r="K4" s="134" t="n">
        <f aca="false">IF(AND(H4="",I4="",J4=""),"",SUM(H4:J4))</f>
        <v>127</v>
      </c>
    </row>
    <row r="5" customFormat="false" ht="13.5" hidden="false" customHeight="false" outlineLevel="0" collapsed="false">
      <c r="A5" s="134" t="n">
        <v>1</v>
      </c>
      <c r="B5" s="133" t="n">
        <v>25</v>
      </c>
      <c r="C5" s="133" t="n">
        <v>27</v>
      </c>
      <c r="D5" s="133"/>
      <c r="E5" s="133" t="n">
        <f aca="false">IF(AND(B5="",C5="",D5=""),"",SUM(B5:D5))</f>
        <v>52</v>
      </c>
      <c r="F5" s="126"/>
      <c r="G5" s="134" t="n">
        <v>61</v>
      </c>
      <c r="H5" s="133" t="n">
        <v>60</v>
      </c>
      <c r="I5" s="133" t="n">
        <v>44</v>
      </c>
      <c r="J5" s="133"/>
      <c r="K5" s="134" t="n">
        <f aca="false">IF(AND(H5="",I5="",J5=""),"",SUM(H5:J5))</f>
        <v>104</v>
      </c>
    </row>
    <row r="6" customFormat="false" ht="13.5" hidden="false" customHeight="false" outlineLevel="0" collapsed="false">
      <c r="A6" s="134" t="n">
        <v>2</v>
      </c>
      <c r="B6" s="133" t="n">
        <v>30</v>
      </c>
      <c r="C6" s="133" t="n">
        <v>25</v>
      </c>
      <c r="D6" s="133"/>
      <c r="E6" s="133" t="n">
        <f aca="false">IF(AND(B6="",C6="",D6=""),"",SUM(B6:D6))</f>
        <v>55</v>
      </c>
      <c r="F6" s="126"/>
      <c r="G6" s="134" t="n">
        <v>62</v>
      </c>
      <c r="H6" s="133" t="n">
        <v>60</v>
      </c>
      <c r="I6" s="133" t="n">
        <v>49</v>
      </c>
      <c r="J6" s="133"/>
      <c r="K6" s="134" t="n">
        <f aca="false">IF(AND(H6="",I6="",J6=""),"",SUM(H6:J6))</f>
        <v>109</v>
      </c>
    </row>
    <row r="7" customFormat="false" ht="13.5" hidden="false" customHeight="false" outlineLevel="0" collapsed="false">
      <c r="A7" s="134" t="n">
        <v>3</v>
      </c>
      <c r="B7" s="133" t="n">
        <v>26</v>
      </c>
      <c r="C7" s="133" t="n">
        <v>28</v>
      </c>
      <c r="D7" s="133"/>
      <c r="E7" s="133" t="n">
        <f aca="false">IF(AND(B7="",C7="",D7=""),"",SUM(B7:D7))</f>
        <v>54</v>
      </c>
      <c r="F7" s="126"/>
      <c r="G7" s="134" t="n">
        <v>63</v>
      </c>
      <c r="H7" s="133" t="n">
        <v>54</v>
      </c>
      <c r="I7" s="133" t="n">
        <v>62</v>
      </c>
      <c r="J7" s="133"/>
      <c r="K7" s="134" t="n">
        <f aca="false">IF(AND(H7="",I7="",J7=""),"",SUM(H7:J7))</f>
        <v>116</v>
      </c>
    </row>
    <row r="8" customFormat="false" ht="13.5" hidden="false" customHeight="false" outlineLevel="0" collapsed="false">
      <c r="A8" s="134" t="n">
        <v>4</v>
      </c>
      <c r="B8" s="133" t="n">
        <v>30</v>
      </c>
      <c r="C8" s="133" t="n">
        <v>21</v>
      </c>
      <c r="D8" s="133"/>
      <c r="E8" s="133" t="n">
        <f aca="false">IF(AND(B8="",C8="",D8=""),"",SUM(B8:D8))</f>
        <v>51</v>
      </c>
      <c r="F8" s="126"/>
      <c r="G8" s="134" t="n">
        <v>64</v>
      </c>
      <c r="H8" s="133" t="n">
        <v>52</v>
      </c>
      <c r="I8" s="133" t="n">
        <v>46</v>
      </c>
      <c r="J8" s="133"/>
      <c r="K8" s="134" t="n">
        <f aca="false">IF(AND(H8="",I8="",J8=""),"",SUM(H8:J8))</f>
        <v>98</v>
      </c>
    </row>
    <row r="9" customFormat="false" ht="13.5" hidden="false" customHeight="false" outlineLevel="0" collapsed="false">
      <c r="A9" s="135" t="s">
        <v>675</v>
      </c>
      <c r="B9" s="136" t="n">
        <f aca="false">SUM(B4:B8)</f>
        <v>135</v>
      </c>
      <c r="C9" s="136" t="n">
        <f aca="false">SUM(C4:C8)</f>
        <v>124</v>
      </c>
      <c r="D9" s="136" t="n">
        <f aca="false">SUM(D4:D8)</f>
        <v>0</v>
      </c>
      <c r="E9" s="136" t="n">
        <f aca="false">SUM(E4:E8)</f>
        <v>259</v>
      </c>
      <c r="F9" s="126"/>
      <c r="G9" s="135" t="s">
        <v>676</v>
      </c>
      <c r="H9" s="136" t="n">
        <f aca="false">SUM(H4:H8)</f>
        <v>295</v>
      </c>
      <c r="I9" s="136" t="n">
        <f aca="false">SUM(I4:I8)</f>
        <v>259</v>
      </c>
      <c r="J9" s="136" t="n">
        <f aca="false">SUM(J4:J8)</f>
        <v>0</v>
      </c>
      <c r="K9" s="137" t="n">
        <f aca="false">SUM(K4:K8)</f>
        <v>554</v>
      </c>
    </row>
    <row r="10" customFormat="false" ht="13.5" hidden="false" customHeight="false" outlineLevel="0" collapsed="false">
      <c r="A10" s="134" t="n">
        <v>5</v>
      </c>
      <c r="B10" s="133" t="n">
        <v>36</v>
      </c>
      <c r="C10" s="133" t="n">
        <v>37</v>
      </c>
      <c r="D10" s="133"/>
      <c r="E10" s="133" t="n">
        <f aca="false">IF(AND(B10="",C10="",D10=""),"",SUM(B10:D10))</f>
        <v>73</v>
      </c>
      <c r="F10" s="126"/>
      <c r="G10" s="134" t="n">
        <v>65</v>
      </c>
      <c r="H10" s="133" t="n">
        <v>53</v>
      </c>
      <c r="I10" s="133" t="n">
        <v>59</v>
      </c>
      <c r="J10" s="133"/>
      <c r="K10" s="134" t="n">
        <f aca="false">IF(AND(H10="",I10="",J10=""),"",SUM(H10:J10))</f>
        <v>112</v>
      </c>
    </row>
    <row r="11" customFormat="false" ht="13.5" hidden="false" customHeight="false" outlineLevel="0" collapsed="false">
      <c r="A11" s="134" t="n">
        <v>6</v>
      </c>
      <c r="B11" s="133" t="n">
        <v>35</v>
      </c>
      <c r="C11" s="133" t="n">
        <v>39</v>
      </c>
      <c r="D11" s="133"/>
      <c r="E11" s="133" t="n">
        <f aca="false">IF(AND(B11="",C11="",D11=""),"",SUM(B11:D11))</f>
        <v>74</v>
      </c>
      <c r="F11" s="126"/>
      <c r="G11" s="134" t="n">
        <v>66</v>
      </c>
      <c r="H11" s="133" t="n">
        <v>55</v>
      </c>
      <c r="I11" s="133" t="n">
        <v>57</v>
      </c>
      <c r="J11" s="133"/>
      <c r="K11" s="134" t="n">
        <f aca="false">IF(AND(H11="",I11="",J11=""),"",SUM(H11:J11))</f>
        <v>112</v>
      </c>
    </row>
    <row r="12" customFormat="false" ht="13.5" hidden="false" customHeight="false" outlineLevel="0" collapsed="false">
      <c r="A12" s="134" t="n">
        <v>7</v>
      </c>
      <c r="B12" s="133" t="n">
        <v>30</v>
      </c>
      <c r="C12" s="133" t="n">
        <v>28</v>
      </c>
      <c r="D12" s="133"/>
      <c r="E12" s="133" t="n">
        <f aca="false">IF(AND(B12="",C12="",D12=""),"",SUM(B12:D12))</f>
        <v>58</v>
      </c>
      <c r="F12" s="126"/>
      <c r="G12" s="134" t="n">
        <v>67</v>
      </c>
      <c r="H12" s="133" t="n">
        <v>48</v>
      </c>
      <c r="I12" s="133" t="n">
        <v>66</v>
      </c>
      <c r="J12" s="133"/>
      <c r="K12" s="134" t="n">
        <f aca="false">IF(AND(H12="",I12="",J12=""),"",SUM(H12:J12))</f>
        <v>114</v>
      </c>
    </row>
    <row r="13" customFormat="false" ht="13.5" hidden="false" customHeight="false" outlineLevel="0" collapsed="false">
      <c r="A13" s="134" t="n">
        <v>8</v>
      </c>
      <c r="B13" s="133" t="n">
        <v>44</v>
      </c>
      <c r="C13" s="133" t="n">
        <v>39</v>
      </c>
      <c r="D13" s="133"/>
      <c r="E13" s="133" t="n">
        <f aca="false">IF(AND(B13="",C13="",D13=""),"",SUM(B13:D13))</f>
        <v>83</v>
      </c>
      <c r="F13" s="126"/>
      <c r="G13" s="134" t="n">
        <v>68</v>
      </c>
      <c r="H13" s="133" t="n">
        <v>59</v>
      </c>
      <c r="I13" s="133" t="n">
        <v>62</v>
      </c>
      <c r="J13" s="133"/>
      <c r="K13" s="134" t="n">
        <f aca="false">IF(AND(H13="",I13="",J13=""),"",SUM(H13:J13))</f>
        <v>121</v>
      </c>
    </row>
    <row r="14" customFormat="false" ht="13.5" hidden="false" customHeight="false" outlineLevel="0" collapsed="false">
      <c r="A14" s="134" t="n">
        <v>9</v>
      </c>
      <c r="B14" s="133" t="n">
        <v>37</v>
      </c>
      <c r="C14" s="133" t="n">
        <v>37</v>
      </c>
      <c r="D14" s="133"/>
      <c r="E14" s="133" t="n">
        <f aca="false">IF(AND(B14="",C14="",D14=""),"",SUM(B14:D14))</f>
        <v>74</v>
      </c>
      <c r="F14" s="126"/>
      <c r="G14" s="134" t="n">
        <v>69</v>
      </c>
      <c r="H14" s="133" t="n">
        <v>87</v>
      </c>
      <c r="I14" s="133" t="n">
        <v>89</v>
      </c>
      <c r="J14" s="133"/>
      <c r="K14" s="134" t="n">
        <f aca="false">IF(AND(H14="",I14="",J14=""),"",SUM(H14:J14))</f>
        <v>176</v>
      </c>
    </row>
    <row r="15" customFormat="false" ht="13.5" hidden="false" customHeight="false" outlineLevel="0" collapsed="false">
      <c r="A15" s="135" t="s">
        <v>677</v>
      </c>
      <c r="B15" s="136" t="n">
        <f aca="false">SUM(B10:B14)</f>
        <v>182</v>
      </c>
      <c r="C15" s="136" t="n">
        <f aca="false">SUM(C10:C14)</f>
        <v>180</v>
      </c>
      <c r="D15" s="136" t="n">
        <f aca="false">SUM(D10:D14)</f>
        <v>0</v>
      </c>
      <c r="E15" s="136" t="n">
        <f aca="false">SUM(E10:E14)</f>
        <v>362</v>
      </c>
      <c r="F15" s="126"/>
      <c r="G15" s="135" t="s">
        <v>678</v>
      </c>
      <c r="H15" s="136" t="n">
        <f aca="false">SUM(H10:H14)</f>
        <v>302</v>
      </c>
      <c r="I15" s="136" t="n">
        <f aca="false">SUM(I10:I14)</f>
        <v>333</v>
      </c>
      <c r="J15" s="136" t="n">
        <f aca="false">SUM(J10:J14)</f>
        <v>0</v>
      </c>
      <c r="K15" s="137" t="n">
        <f aca="false">SUM(K10:K14)</f>
        <v>635</v>
      </c>
    </row>
    <row r="16" customFormat="false" ht="13.5" hidden="false" customHeight="false" outlineLevel="0" collapsed="false">
      <c r="A16" s="134" t="n">
        <v>10</v>
      </c>
      <c r="B16" s="133" t="n">
        <v>25</v>
      </c>
      <c r="C16" s="133" t="n">
        <v>35</v>
      </c>
      <c r="D16" s="133"/>
      <c r="E16" s="133" t="n">
        <f aca="false">IF(AND(B16="",C16="",D16=""),"",SUM(B16:D16))</f>
        <v>60</v>
      </c>
      <c r="F16" s="126"/>
      <c r="G16" s="134" t="n">
        <v>70</v>
      </c>
      <c r="H16" s="133" t="n">
        <v>74</v>
      </c>
      <c r="I16" s="133" t="n">
        <v>81</v>
      </c>
      <c r="J16" s="133"/>
      <c r="K16" s="134" t="n">
        <f aca="false">IF(AND(H16="",I16="",J16=""),"",SUM(H16:J16))</f>
        <v>155</v>
      </c>
    </row>
    <row r="17" customFormat="false" ht="13.5" hidden="false" customHeight="false" outlineLevel="0" collapsed="false">
      <c r="A17" s="134" t="n">
        <v>11</v>
      </c>
      <c r="B17" s="133" t="n">
        <v>45</v>
      </c>
      <c r="C17" s="133" t="n">
        <v>36</v>
      </c>
      <c r="D17" s="133"/>
      <c r="E17" s="133" t="n">
        <f aca="false">IF(AND(B17="",C17="",D17=""),"",SUM(B17:D17))</f>
        <v>81</v>
      </c>
      <c r="F17" s="126"/>
      <c r="G17" s="134" t="n">
        <v>71</v>
      </c>
      <c r="H17" s="133" t="n">
        <v>67</v>
      </c>
      <c r="I17" s="133" t="n">
        <v>91</v>
      </c>
      <c r="J17" s="133"/>
      <c r="K17" s="134" t="n">
        <f aca="false">IF(AND(H17="",I17="",J17=""),"",SUM(H17:J17))</f>
        <v>158</v>
      </c>
    </row>
    <row r="18" customFormat="false" ht="13.5" hidden="false" customHeight="false" outlineLevel="0" collapsed="false">
      <c r="A18" s="134" t="n">
        <v>12</v>
      </c>
      <c r="B18" s="133" t="n">
        <v>35</v>
      </c>
      <c r="C18" s="133" t="n">
        <v>36</v>
      </c>
      <c r="D18" s="133"/>
      <c r="E18" s="133" t="n">
        <f aca="false">IF(AND(B18="",C18="",D18=""),"",SUM(B18:D18))</f>
        <v>71</v>
      </c>
      <c r="F18" s="126"/>
      <c r="G18" s="134" t="n">
        <v>72</v>
      </c>
      <c r="H18" s="133" t="n">
        <v>79</v>
      </c>
      <c r="I18" s="133" t="n">
        <v>81</v>
      </c>
      <c r="J18" s="133"/>
      <c r="K18" s="134" t="n">
        <f aca="false">IF(AND(H18="",I18="",J18=""),"",SUM(H18:J18))</f>
        <v>160</v>
      </c>
    </row>
    <row r="19" customFormat="false" ht="13.5" hidden="false" customHeight="false" outlineLevel="0" collapsed="false">
      <c r="A19" s="134" t="n">
        <v>13</v>
      </c>
      <c r="B19" s="133" t="n">
        <v>55</v>
      </c>
      <c r="C19" s="133" t="n">
        <v>40</v>
      </c>
      <c r="D19" s="133"/>
      <c r="E19" s="133" t="n">
        <f aca="false">IF(AND(B19="",C19="",D19=""),"",SUM(B19:D19))</f>
        <v>95</v>
      </c>
      <c r="F19" s="126"/>
      <c r="G19" s="134" t="n">
        <v>73</v>
      </c>
      <c r="H19" s="133" t="n">
        <v>19</v>
      </c>
      <c r="I19" s="133" t="n">
        <v>49</v>
      </c>
      <c r="J19" s="133"/>
      <c r="K19" s="134" t="n">
        <f aca="false">IF(AND(H19="",I19="",J19=""),"",SUM(H19:J19))</f>
        <v>68</v>
      </c>
    </row>
    <row r="20" customFormat="false" ht="13.5" hidden="false" customHeight="false" outlineLevel="0" collapsed="false">
      <c r="A20" s="134" t="n">
        <v>14</v>
      </c>
      <c r="B20" s="133" t="n">
        <v>30</v>
      </c>
      <c r="C20" s="133" t="n">
        <v>47</v>
      </c>
      <c r="D20" s="133"/>
      <c r="E20" s="133" t="n">
        <f aca="false">IF(AND(B20="",C20="",D20=""),"",SUM(B20:D20))</f>
        <v>77</v>
      </c>
      <c r="F20" s="126"/>
      <c r="G20" s="134" t="n">
        <v>74</v>
      </c>
      <c r="H20" s="133" t="n">
        <v>41</v>
      </c>
      <c r="I20" s="133" t="n">
        <v>69</v>
      </c>
      <c r="J20" s="133"/>
      <c r="K20" s="134" t="n">
        <f aca="false">IF(AND(H20="",I20="",J20=""),"",SUM(H20:J20))</f>
        <v>110</v>
      </c>
    </row>
    <row r="21" customFormat="false" ht="13.5" hidden="false" customHeight="false" outlineLevel="0" collapsed="false">
      <c r="A21" s="135" t="s">
        <v>679</v>
      </c>
      <c r="B21" s="136" t="n">
        <f aca="false">SUM(B16:B20)</f>
        <v>190</v>
      </c>
      <c r="C21" s="136" t="n">
        <f aca="false">SUM(C16:C20)</f>
        <v>194</v>
      </c>
      <c r="D21" s="136" t="n">
        <f aca="false">SUM(D16:D20)</f>
        <v>0</v>
      </c>
      <c r="E21" s="136" t="n">
        <f aca="false">SUM(E16:E20)</f>
        <v>384</v>
      </c>
      <c r="F21" s="126"/>
      <c r="G21" s="135" t="s">
        <v>680</v>
      </c>
      <c r="H21" s="136" t="n">
        <f aca="false">SUM(H16:H20)</f>
        <v>280</v>
      </c>
      <c r="I21" s="136" t="n">
        <f aca="false">SUM(I16:I20)</f>
        <v>371</v>
      </c>
      <c r="J21" s="136" t="n">
        <f aca="false">SUM(J16:J20)</f>
        <v>0</v>
      </c>
      <c r="K21" s="137" t="n">
        <f aca="false">SUM(K16:K20)</f>
        <v>651</v>
      </c>
    </row>
    <row r="22" customFormat="false" ht="13.5" hidden="false" customHeight="false" outlineLevel="0" collapsed="false">
      <c r="A22" s="134" t="n">
        <v>15</v>
      </c>
      <c r="B22" s="133" t="n">
        <v>24</v>
      </c>
      <c r="C22" s="133" t="n">
        <v>36</v>
      </c>
      <c r="D22" s="133"/>
      <c r="E22" s="133" t="n">
        <f aca="false">IF(AND(B22="",C22="",D22=""),"",SUM(B22:D22))</f>
        <v>60</v>
      </c>
      <c r="F22" s="126"/>
      <c r="G22" s="134" t="n">
        <v>75</v>
      </c>
      <c r="H22" s="133" t="n">
        <v>56</v>
      </c>
      <c r="I22" s="133" t="n">
        <v>81</v>
      </c>
      <c r="J22" s="133"/>
      <c r="K22" s="134" t="n">
        <f aca="false">IF(AND(H22="",I22="",J22=""),"",SUM(H22:J22))</f>
        <v>137</v>
      </c>
    </row>
    <row r="23" customFormat="false" ht="13.5" hidden="false" customHeight="false" outlineLevel="0" collapsed="false">
      <c r="A23" s="134" t="n">
        <v>16</v>
      </c>
      <c r="B23" s="133" t="n">
        <v>38</v>
      </c>
      <c r="C23" s="133" t="n">
        <v>39</v>
      </c>
      <c r="D23" s="133"/>
      <c r="E23" s="133" t="n">
        <f aca="false">IF(AND(B23="",C23="",D23=""),"",SUM(B23:D23))</f>
        <v>77</v>
      </c>
      <c r="F23" s="126"/>
      <c r="G23" s="134" t="n">
        <v>76</v>
      </c>
      <c r="H23" s="133" t="n">
        <v>77</v>
      </c>
      <c r="I23" s="133" t="n">
        <v>66</v>
      </c>
      <c r="J23" s="133"/>
      <c r="K23" s="134" t="n">
        <f aca="false">IF(AND(H23="",I23="",J23=""),"",SUM(H23:J23))</f>
        <v>143</v>
      </c>
    </row>
    <row r="24" customFormat="false" ht="13.5" hidden="false" customHeight="false" outlineLevel="0" collapsed="false">
      <c r="A24" s="134" t="n">
        <v>17</v>
      </c>
      <c r="B24" s="133" t="n">
        <v>40</v>
      </c>
      <c r="C24" s="133" t="n">
        <v>30</v>
      </c>
      <c r="D24" s="133"/>
      <c r="E24" s="133" t="n">
        <f aca="false">IF(AND(B24="",C24="",D24=""),"",SUM(B24:D24))</f>
        <v>70</v>
      </c>
      <c r="F24" s="126"/>
      <c r="G24" s="134" t="n">
        <v>77</v>
      </c>
      <c r="H24" s="133" t="n">
        <v>66</v>
      </c>
      <c r="I24" s="133" t="n">
        <v>82</v>
      </c>
      <c r="J24" s="133"/>
      <c r="K24" s="134" t="n">
        <f aca="false">IF(AND(H24="",I24="",J24=""),"",SUM(H24:J24))</f>
        <v>148</v>
      </c>
    </row>
    <row r="25" customFormat="false" ht="13.5" hidden="false" customHeight="false" outlineLevel="0" collapsed="false">
      <c r="A25" s="134" t="n">
        <v>18</v>
      </c>
      <c r="B25" s="133" t="n">
        <v>33</v>
      </c>
      <c r="C25" s="133" t="n">
        <v>31</v>
      </c>
      <c r="D25" s="133"/>
      <c r="E25" s="133" t="n">
        <f aca="false">IF(AND(B25="",C25="",D25=""),"",SUM(B25:D25))</f>
        <v>64</v>
      </c>
      <c r="F25" s="126"/>
      <c r="G25" s="134" t="n">
        <v>78</v>
      </c>
      <c r="H25" s="133" t="n">
        <v>65</v>
      </c>
      <c r="I25" s="133" t="n">
        <v>61</v>
      </c>
      <c r="J25" s="133"/>
      <c r="K25" s="134" t="n">
        <f aca="false">IF(AND(H25="",I25="",J25=""),"",SUM(H25:J25))</f>
        <v>126</v>
      </c>
    </row>
    <row r="26" customFormat="false" ht="13.5" hidden="false" customHeight="false" outlineLevel="0" collapsed="false">
      <c r="A26" s="134" t="n">
        <v>19</v>
      </c>
      <c r="B26" s="133" t="n">
        <v>28</v>
      </c>
      <c r="C26" s="133" t="n">
        <v>33</v>
      </c>
      <c r="D26" s="133"/>
      <c r="E26" s="133" t="n">
        <f aca="false">IF(AND(B26="",C26="",D26=""),"",SUM(B26:D26))</f>
        <v>61</v>
      </c>
      <c r="F26" s="126"/>
      <c r="G26" s="134" t="n">
        <v>79</v>
      </c>
      <c r="H26" s="133" t="n">
        <v>64</v>
      </c>
      <c r="I26" s="133" t="n">
        <v>78</v>
      </c>
      <c r="J26" s="133"/>
      <c r="K26" s="134" t="n">
        <f aca="false">IF(AND(H26="",I26="",J26=""),"",SUM(H26:J26))</f>
        <v>142</v>
      </c>
    </row>
    <row r="27" customFormat="false" ht="13.5" hidden="false" customHeight="false" outlineLevel="0" collapsed="false">
      <c r="A27" s="135" t="s">
        <v>681</v>
      </c>
      <c r="B27" s="136" t="n">
        <f aca="false">SUM(B22:B26)</f>
        <v>163</v>
      </c>
      <c r="C27" s="136" t="n">
        <f aca="false">SUM(C22:C26)</f>
        <v>169</v>
      </c>
      <c r="D27" s="136" t="n">
        <f aca="false">SUM(D22:D26)</f>
        <v>0</v>
      </c>
      <c r="E27" s="136" t="n">
        <f aca="false">SUM(E22:E26)</f>
        <v>332</v>
      </c>
      <c r="F27" s="126"/>
      <c r="G27" s="135" t="s">
        <v>682</v>
      </c>
      <c r="H27" s="136" t="n">
        <f aca="false">SUM(H22:H26)</f>
        <v>328</v>
      </c>
      <c r="I27" s="136" t="n">
        <f aca="false">SUM(I22:I26)</f>
        <v>368</v>
      </c>
      <c r="J27" s="136" t="n">
        <f aca="false">SUM(J22:J26)</f>
        <v>0</v>
      </c>
      <c r="K27" s="137" t="n">
        <f aca="false">SUM(K22:K26)</f>
        <v>696</v>
      </c>
    </row>
    <row r="28" customFormat="false" ht="13.5" hidden="false" customHeight="false" outlineLevel="0" collapsed="false">
      <c r="A28" s="134" t="n">
        <v>20</v>
      </c>
      <c r="B28" s="133" t="n">
        <v>33</v>
      </c>
      <c r="C28" s="133" t="n">
        <v>29</v>
      </c>
      <c r="D28" s="133"/>
      <c r="E28" s="133" t="n">
        <f aca="false">IF(AND(B28="",C28="",D28=""),"",SUM(B28:D28))</f>
        <v>62</v>
      </c>
      <c r="F28" s="126"/>
      <c r="G28" s="134" t="n">
        <v>80</v>
      </c>
      <c r="H28" s="133" t="n">
        <v>51</v>
      </c>
      <c r="I28" s="133" t="n">
        <v>71</v>
      </c>
      <c r="J28" s="133"/>
      <c r="K28" s="134" t="n">
        <f aca="false">IF(AND(H28="",I28="",J28=""),"",SUM(H28:J28))</f>
        <v>122</v>
      </c>
    </row>
    <row r="29" customFormat="false" ht="13.5" hidden="false" customHeight="false" outlineLevel="0" collapsed="false">
      <c r="A29" s="134" t="n">
        <v>21</v>
      </c>
      <c r="B29" s="133" t="n">
        <v>35</v>
      </c>
      <c r="C29" s="133" t="n">
        <v>32</v>
      </c>
      <c r="D29" s="133"/>
      <c r="E29" s="133" t="n">
        <f aca="false">IF(AND(B29="",C29="",D29=""),"",SUM(B29:D29))</f>
        <v>67</v>
      </c>
      <c r="F29" s="126"/>
      <c r="G29" s="134" t="n">
        <v>81</v>
      </c>
      <c r="H29" s="133" t="n">
        <v>47</v>
      </c>
      <c r="I29" s="133" t="n">
        <v>60</v>
      </c>
      <c r="J29" s="133"/>
      <c r="K29" s="134" t="n">
        <f aca="false">IF(AND(H29="",I29="",J29=""),"",SUM(H29:J29))</f>
        <v>107</v>
      </c>
    </row>
    <row r="30" customFormat="false" ht="13.5" hidden="false" customHeight="false" outlineLevel="0" collapsed="false">
      <c r="A30" s="134" t="n">
        <v>22</v>
      </c>
      <c r="B30" s="133" t="n">
        <v>24</v>
      </c>
      <c r="C30" s="133" t="n">
        <v>28</v>
      </c>
      <c r="D30" s="133"/>
      <c r="E30" s="133" t="n">
        <f aca="false">IF(AND(B30="",C30="",D30=""),"",SUM(B30:D30))</f>
        <v>52</v>
      </c>
      <c r="F30" s="126"/>
      <c r="G30" s="134" t="n">
        <v>82</v>
      </c>
      <c r="H30" s="133" t="n">
        <v>42</v>
      </c>
      <c r="I30" s="133" t="n">
        <v>70</v>
      </c>
      <c r="J30" s="133"/>
      <c r="K30" s="134" t="n">
        <f aca="false">IF(AND(H30="",I30="",J30=""),"",SUM(H30:J30))</f>
        <v>112</v>
      </c>
    </row>
    <row r="31" customFormat="false" ht="13.5" hidden="false" customHeight="false" outlineLevel="0" collapsed="false">
      <c r="A31" s="134" t="n">
        <v>23</v>
      </c>
      <c r="B31" s="133" t="n">
        <v>28</v>
      </c>
      <c r="C31" s="133" t="n">
        <v>36</v>
      </c>
      <c r="D31" s="133"/>
      <c r="E31" s="133" t="n">
        <f aca="false">IF(AND(B31="",C31="",D31=""),"",SUM(B31:D31))</f>
        <v>64</v>
      </c>
      <c r="F31" s="126"/>
      <c r="G31" s="134" t="n">
        <v>83</v>
      </c>
      <c r="H31" s="133" t="n">
        <v>38</v>
      </c>
      <c r="I31" s="133" t="n">
        <v>59</v>
      </c>
      <c r="J31" s="133"/>
      <c r="K31" s="134" t="n">
        <f aca="false">IF(AND(H31="",I31="",J31=""),"",SUM(H31:J31))</f>
        <v>97</v>
      </c>
    </row>
    <row r="32" customFormat="false" ht="13.5" hidden="false" customHeight="false" outlineLevel="0" collapsed="false">
      <c r="A32" s="134" t="n">
        <v>24</v>
      </c>
      <c r="B32" s="133" t="n">
        <v>30</v>
      </c>
      <c r="C32" s="133" t="n">
        <v>32</v>
      </c>
      <c r="D32" s="133"/>
      <c r="E32" s="133" t="n">
        <f aca="false">IF(AND(B32="",C32="",D32=""),"",SUM(B32:D32))</f>
        <v>62</v>
      </c>
      <c r="F32" s="126"/>
      <c r="G32" s="134" t="n">
        <v>84</v>
      </c>
      <c r="H32" s="133" t="n">
        <v>41</v>
      </c>
      <c r="I32" s="133" t="n">
        <v>47</v>
      </c>
      <c r="J32" s="133"/>
      <c r="K32" s="134" t="n">
        <f aca="false">IF(AND(H32="",I32="",J32=""),"",SUM(H32:J32))</f>
        <v>88</v>
      </c>
    </row>
    <row r="33" customFormat="false" ht="13.5" hidden="false" customHeight="false" outlineLevel="0" collapsed="false">
      <c r="A33" s="135" t="s">
        <v>683</v>
      </c>
      <c r="B33" s="136" t="n">
        <f aca="false">SUM(B28:B32)</f>
        <v>150</v>
      </c>
      <c r="C33" s="136" t="n">
        <f aca="false">SUM(C28:C32)</f>
        <v>157</v>
      </c>
      <c r="D33" s="136" t="n">
        <f aca="false">SUM(D28:D32)</f>
        <v>0</v>
      </c>
      <c r="E33" s="136" t="n">
        <f aca="false">SUM(E28:E32)</f>
        <v>307</v>
      </c>
      <c r="F33" s="126"/>
      <c r="G33" s="135" t="s">
        <v>684</v>
      </c>
      <c r="H33" s="136" t="n">
        <f aca="false">SUM(H28:H32)</f>
        <v>219</v>
      </c>
      <c r="I33" s="136" t="n">
        <f aca="false">SUM(I28:I32)</f>
        <v>307</v>
      </c>
      <c r="J33" s="136" t="n">
        <f aca="false">SUM(J28:J32)</f>
        <v>0</v>
      </c>
      <c r="K33" s="137" t="n">
        <f aca="false">SUM(K28:K32)</f>
        <v>526</v>
      </c>
    </row>
    <row r="34" customFormat="false" ht="13.5" hidden="false" customHeight="false" outlineLevel="0" collapsed="false">
      <c r="A34" s="134" t="n">
        <v>25</v>
      </c>
      <c r="B34" s="133" t="n">
        <v>26</v>
      </c>
      <c r="C34" s="133" t="n">
        <v>25</v>
      </c>
      <c r="D34" s="133"/>
      <c r="E34" s="133" t="n">
        <f aca="false">IF(AND(B34="",C34="",D34=""),"",SUM(B34:D34))</f>
        <v>51</v>
      </c>
      <c r="F34" s="126"/>
      <c r="G34" s="134" t="n">
        <v>85</v>
      </c>
      <c r="H34" s="133" t="n">
        <v>33</v>
      </c>
      <c r="I34" s="133" t="n">
        <v>53</v>
      </c>
      <c r="J34" s="133"/>
      <c r="K34" s="134" t="n">
        <f aca="false">IF(AND(H34="",I34="",J34=""),"",SUM(H34:J34))</f>
        <v>86</v>
      </c>
    </row>
    <row r="35" customFormat="false" ht="13.5" hidden="false" customHeight="false" outlineLevel="0" collapsed="false">
      <c r="A35" s="134" t="n">
        <v>26</v>
      </c>
      <c r="B35" s="133" t="n">
        <v>40</v>
      </c>
      <c r="C35" s="133" t="n">
        <v>30</v>
      </c>
      <c r="D35" s="133"/>
      <c r="E35" s="133" t="n">
        <f aca="false">IF(AND(B35="",C35="",D35=""),"",SUM(B35:D35))</f>
        <v>70</v>
      </c>
      <c r="F35" s="126"/>
      <c r="G35" s="134" t="n">
        <v>86</v>
      </c>
      <c r="H35" s="133" t="n">
        <v>45</v>
      </c>
      <c r="I35" s="133" t="n">
        <v>50</v>
      </c>
      <c r="J35" s="133"/>
      <c r="K35" s="134" t="n">
        <f aca="false">IF(AND(H35="",I35="",J35=""),"",SUM(H35:J35))</f>
        <v>95</v>
      </c>
    </row>
    <row r="36" customFormat="false" ht="13.5" hidden="false" customHeight="false" outlineLevel="0" collapsed="false">
      <c r="A36" s="134" t="n">
        <v>27</v>
      </c>
      <c r="B36" s="133" t="n">
        <v>38</v>
      </c>
      <c r="C36" s="133" t="n">
        <v>24</v>
      </c>
      <c r="D36" s="133"/>
      <c r="E36" s="133" t="n">
        <f aca="false">IF(AND(B36="",C36="",D36=""),"",SUM(B36:D36))</f>
        <v>62</v>
      </c>
      <c r="F36" s="126"/>
      <c r="G36" s="134" t="n">
        <v>87</v>
      </c>
      <c r="H36" s="133" t="n">
        <v>16</v>
      </c>
      <c r="I36" s="133" t="n">
        <v>37</v>
      </c>
      <c r="J36" s="133"/>
      <c r="K36" s="134" t="n">
        <f aca="false">IF(AND(H36="",I36="",J36=""),"",SUM(H36:J36))</f>
        <v>53</v>
      </c>
    </row>
    <row r="37" customFormat="false" ht="13.5" hidden="false" customHeight="false" outlineLevel="0" collapsed="false">
      <c r="A37" s="134" t="n">
        <v>28</v>
      </c>
      <c r="B37" s="133" t="n">
        <v>31</v>
      </c>
      <c r="C37" s="133" t="n">
        <v>25</v>
      </c>
      <c r="D37" s="133"/>
      <c r="E37" s="133" t="n">
        <f aca="false">IF(AND(B37="",C37="",D37=""),"",SUM(B37:D37))</f>
        <v>56</v>
      </c>
      <c r="F37" s="126"/>
      <c r="G37" s="134" t="n">
        <v>88</v>
      </c>
      <c r="H37" s="133" t="n">
        <v>25</v>
      </c>
      <c r="I37" s="133" t="n">
        <v>42</v>
      </c>
      <c r="J37" s="133"/>
      <c r="K37" s="134" t="n">
        <f aca="false">IF(AND(H37="",I37="",J37=""),"",SUM(H37:J37))</f>
        <v>67</v>
      </c>
    </row>
    <row r="38" customFormat="false" ht="13.5" hidden="false" customHeight="false" outlineLevel="0" collapsed="false">
      <c r="A38" s="134" t="n">
        <v>29</v>
      </c>
      <c r="B38" s="133" t="n">
        <v>25</v>
      </c>
      <c r="C38" s="133" t="n">
        <v>34</v>
      </c>
      <c r="D38" s="133"/>
      <c r="E38" s="133" t="n">
        <f aca="false">IF(AND(B38="",C38="",D38=""),"",SUM(B38:D38))</f>
        <v>59</v>
      </c>
      <c r="F38" s="126"/>
      <c r="G38" s="134" t="n">
        <v>89</v>
      </c>
      <c r="H38" s="133" t="n">
        <v>21</v>
      </c>
      <c r="I38" s="133" t="n">
        <v>40</v>
      </c>
      <c r="J38" s="133"/>
      <c r="K38" s="134" t="n">
        <f aca="false">IF(AND(H38="",I38="",J38=""),"",SUM(H38:J38))</f>
        <v>61</v>
      </c>
    </row>
    <row r="39" customFormat="false" ht="13.5" hidden="false" customHeight="false" outlineLevel="0" collapsed="false">
      <c r="A39" s="135" t="s">
        <v>685</v>
      </c>
      <c r="B39" s="136" t="n">
        <f aca="false">SUM(B34:B38)</f>
        <v>160</v>
      </c>
      <c r="C39" s="136" t="n">
        <f aca="false">SUM(C34:C38)</f>
        <v>138</v>
      </c>
      <c r="D39" s="136" t="n">
        <f aca="false">SUM(D34:D38)</f>
        <v>0</v>
      </c>
      <c r="E39" s="136" t="n">
        <f aca="false">SUM(E34:E38)</f>
        <v>298</v>
      </c>
      <c r="F39" s="126"/>
      <c r="G39" s="135" t="s">
        <v>686</v>
      </c>
      <c r="H39" s="136" t="n">
        <f aca="false">SUM(H34:H38)</f>
        <v>140</v>
      </c>
      <c r="I39" s="136" t="n">
        <f aca="false">SUM(I34:I38)</f>
        <v>222</v>
      </c>
      <c r="J39" s="136" t="n">
        <f aca="false">SUM(J34:J38)</f>
        <v>0</v>
      </c>
      <c r="K39" s="137" t="n">
        <f aca="false">SUM(K34:K38)</f>
        <v>362</v>
      </c>
    </row>
    <row r="40" customFormat="false" ht="13.5" hidden="false" customHeight="false" outlineLevel="0" collapsed="false">
      <c r="A40" s="134" t="n">
        <v>30</v>
      </c>
      <c r="B40" s="133" t="n">
        <v>31</v>
      </c>
      <c r="C40" s="133" t="n">
        <v>32</v>
      </c>
      <c r="D40" s="133"/>
      <c r="E40" s="133" t="n">
        <f aca="false">IF(AND(B40="",C40="",D40=""),"",SUM(B40:D40))</f>
        <v>63</v>
      </c>
      <c r="F40" s="126"/>
      <c r="G40" s="134" t="n">
        <v>90</v>
      </c>
      <c r="H40" s="133" t="n">
        <v>17</v>
      </c>
      <c r="I40" s="133" t="n">
        <v>27</v>
      </c>
      <c r="J40" s="133"/>
      <c r="K40" s="134" t="n">
        <f aca="false">IF(AND(H40="",I40="",J40=""),"",SUM(H40:J40))</f>
        <v>44</v>
      </c>
    </row>
    <row r="41" customFormat="false" ht="13.5" hidden="false" customHeight="false" outlineLevel="0" collapsed="false">
      <c r="A41" s="134" t="n">
        <v>31</v>
      </c>
      <c r="B41" s="133" t="n">
        <v>33</v>
      </c>
      <c r="C41" s="133" t="n">
        <v>33</v>
      </c>
      <c r="D41" s="133"/>
      <c r="E41" s="133" t="n">
        <f aca="false">IF(AND(B41="",C41="",D41=""),"",SUM(B41:D41))</f>
        <v>66</v>
      </c>
      <c r="F41" s="126"/>
      <c r="G41" s="134" t="n">
        <v>91</v>
      </c>
      <c r="H41" s="133" t="n">
        <v>11</v>
      </c>
      <c r="I41" s="133" t="n">
        <v>35</v>
      </c>
      <c r="J41" s="133"/>
      <c r="K41" s="134" t="n">
        <f aca="false">IF(AND(H41="",I41="",J41=""),"",SUM(H41:J41))</f>
        <v>46</v>
      </c>
    </row>
    <row r="42" customFormat="false" ht="13.5" hidden="false" customHeight="false" outlineLevel="0" collapsed="false">
      <c r="A42" s="134" t="n">
        <v>32</v>
      </c>
      <c r="B42" s="133" t="n">
        <v>41</v>
      </c>
      <c r="C42" s="133" t="n">
        <v>33</v>
      </c>
      <c r="D42" s="133"/>
      <c r="E42" s="133" t="n">
        <f aca="false">IF(AND(B42="",C42="",D42=""),"",SUM(B42:D42))</f>
        <v>74</v>
      </c>
      <c r="F42" s="126"/>
      <c r="G42" s="134" t="n">
        <v>92</v>
      </c>
      <c r="H42" s="133" t="n">
        <v>10</v>
      </c>
      <c r="I42" s="133" t="n">
        <v>30</v>
      </c>
      <c r="J42" s="133"/>
      <c r="K42" s="134" t="n">
        <f aca="false">IF(AND(H42="",I42="",J42=""),"",SUM(H42:J42))</f>
        <v>40</v>
      </c>
    </row>
    <row r="43" customFormat="false" ht="13.5" hidden="false" customHeight="false" outlineLevel="0" collapsed="false">
      <c r="A43" s="134" t="n">
        <v>33</v>
      </c>
      <c r="B43" s="133" t="n">
        <v>40</v>
      </c>
      <c r="C43" s="133" t="n">
        <v>43</v>
      </c>
      <c r="D43" s="133"/>
      <c r="E43" s="133" t="n">
        <f aca="false">IF(AND(B43="",C43="",D43=""),"",SUM(B43:D43))</f>
        <v>83</v>
      </c>
      <c r="F43" s="126"/>
      <c r="G43" s="134" t="n">
        <v>93</v>
      </c>
      <c r="H43" s="133" t="n">
        <v>5</v>
      </c>
      <c r="I43" s="133" t="n">
        <v>23</v>
      </c>
      <c r="J43" s="133"/>
      <c r="K43" s="134" t="n">
        <f aca="false">IF(AND(H43="",I43="",J43=""),"",SUM(H43:J43))</f>
        <v>28</v>
      </c>
    </row>
    <row r="44" customFormat="false" ht="13.5" hidden="false" customHeight="false" outlineLevel="0" collapsed="false">
      <c r="A44" s="134" t="n">
        <v>34</v>
      </c>
      <c r="B44" s="133" t="n">
        <v>35</v>
      </c>
      <c r="C44" s="133" t="n">
        <v>50</v>
      </c>
      <c r="D44" s="133"/>
      <c r="E44" s="133" t="n">
        <f aca="false">IF(AND(B44="",C44="",D44=""),"",SUM(B44:D44))</f>
        <v>85</v>
      </c>
      <c r="F44" s="126"/>
      <c r="G44" s="134" t="n">
        <v>94</v>
      </c>
      <c r="H44" s="133" t="n">
        <v>3</v>
      </c>
      <c r="I44" s="133" t="n">
        <v>16</v>
      </c>
      <c r="J44" s="133"/>
      <c r="K44" s="134" t="n">
        <f aca="false">IF(AND(H44="",I44="",J44=""),"",SUM(H44:J44))</f>
        <v>19</v>
      </c>
    </row>
    <row r="45" customFormat="false" ht="13.5" hidden="false" customHeight="false" outlineLevel="0" collapsed="false">
      <c r="A45" s="135" t="s">
        <v>687</v>
      </c>
      <c r="B45" s="136" t="n">
        <f aca="false">SUM(B40:B44)</f>
        <v>180</v>
      </c>
      <c r="C45" s="136" t="n">
        <f aca="false">SUM(C40:C44)</f>
        <v>191</v>
      </c>
      <c r="D45" s="136" t="n">
        <f aca="false">SUM(D40:D44)</f>
        <v>0</v>
      </c>
      <c r="E45" s="136" t="n">
        <f aca="false">SUM(E40:E44)</f>
        <v>371</v>
      </c>
      <c r="F45" s="126"/>
      <c r="G45" s="135" t="s">
        <v>688</v>
      </c>
      <c r="H45" s="136" t="n">
        <f aca="false">SUM(H40:H44)</f>
        <v>46</v>
      </c>
      <c r="I45" s="136" t="n">
        <f aca="false">SUM(I40:I44)</f>
        <v>131</v>
      </c>
      <c r="J45" s="136" t="n">
        <f aca="false">SUM(J40:J44)</f>
        <v>0</v>
      </c>
      <c r="K45" s="137" t="n">
        <f aca="false">SUM(K40:K44)</f>
        <v>177</v>
      </c>
    </row>
    <row r="46" customFormat="false" ht="13.5" hidden="false" customHeight="false" outlineLevel="0" collapsed="false">
      <c r="A46" s="134" t="n">
        <v>35</v>
      </c>
      <c r="B46" s="133" t="n">
        <v>36</v>
      </c>
      <c r="C46" s="133" t="n">
        <v>33</v>
      </c>
      <c r="D46" s="133"/>
      <c r="E46" s="133" t="n">
        <f aca="false">IF(AND(B46="",C46="",D46=""),"",SUM(B46:D46))</f>
        <v>69</v>
      </c>
      <c r="F46" s="126"/>
      <c r="G46" s="134" t="n">
        <v>95</v>
      </c>
      <c r="H46" s="133" t="n">
        <v>2</v>
      </c>
      <c r="I46" s="133" t="n">
        <v>12</v>
      </c>
      <c r="J46" s="133"/>
      <c r="K46" s="134" t="n">
        <f aca="false">IF(AND(H46="",I46="",J46=""),"",SUM(H46:J46))</f>
        <v>14</v>
      </c>
    </row>
    <row r="47" customFormat="false" ht="13.5" hidden="false" customHeight="false" outlineLevel="0" collapsed="false">
      <c r="A47" s="134" t="n">
        <v>36</v>
      </c>
      <c r="B47" s="133" t="n">
        <v>39</v>
      </c>
      <c r="C47" s="133" t="n">
        <v>39</v>
      </c>
      <c r="D47" s="133"/>
      <c r="E47" s="133" t="n">
        <f aca="false">IF(AND(B47="",C47="",D47=""),"",SUM(B47:D47))</f>
        <v>78</v>
      </c>
      <c r="F47" s="126"/>
      <c r="G47" s="134" t="n">
        <v>96</v>
      </c>
      <c r="H47" s="133" t="n">
        <v>1</v>
      </c>
      <c r="I47" s="133" t="n">
        <v>12</v>
      </c>
      <c r="J47" s="133"/>
      <c r="K47" s="134" t="n">
        <f aca="false">IF(AND(H47="",I47="",J47=""),"",SUM(H47:J47))</f>
        <v>13</v>
      </c>
    </row>
    <row r="48" customFormat="false" ht="13.5" hidden="false" customHeight="false" outlineLevel="0" collapsed="false">
      <c r="A48" s="134" t="n">
        <v>37</v>
      </c>
      <c r="B48" s="133" t="n">
        <v>45</v>
      </c>
      <c r="C48" s="133" t="n">
        <v>46</v>
      </c>
      <c r="D48" s="133"/>
      <c r="E48" s="133" t="n">
        <f aca="false">IF(AND(B48="",C48="",D48=""),"",SUM(B48:D48))</f>
        <v>91</v>
      </c>
      <c r="F48" s="126"/>
      <c r="G48" s="134" t="n">
        <v>97</v>
      </c>
      <c r="H48" s="133" t="n">
        <v>2</v>
      </c>
      <c r="I48" s="133" t="n">
        <v>6</v>
      </c>
      <c r="J48" s="133"/>
      <c r="K48" s="134" t="n">
        <f aca="false">IF(AND(H48="",I48="",J48=""),"",SUM(H48:J48))</f>
        <v>8</v>
      </c>
    </row>
    <row r="49" customFormat="false" ht="13.5" hidden="false" customHeight="false" outlineLevel="0" collapsed="false">
      <c r="A49" s="134" t="n">
        <v>38</v>
      </c>
      <c r="B49" s="133" t="n">
        <v>41</v>
      </c>
      <c r="C49" s="133" t="n">
        <v>47</v>
      </c>
      <c r="D49" s="133"/>
      <c r="E49" s="133" t="n">
        <f aca="false">IF(AND(B49="",C49="",D49=""),"",SUM(B49:D49))</f>
        <v>88</v>
      </c>
      <c r="F49" s="126"/>
      <c r="G49" s="134" t="n">
        <v>98</v>
      </c>
      <c r="H49" s="133" t="n">
        <v>2</v>
      </c>
      <c r="I49" s="133" t="n">
        <v>6</v>
      </c>
      <c r="J49" s="133"/>
      <c r="K49" s="134" t="n">
        <f aca="false">IF(AND(H49="",I49="",J49=""),"",SUM(H49:J49))</f>
        <v>8</v>
      </c>
    </row>
    <row r="50" customFormat="false" ht="13.5" hidden="false" customHeight="false" outlineLevel="0" collapsed="false">
      <c r="A50" s="134" t="n">
        <v>39</v>
      </c>
      <c r="B50" s="133" t="n">
        <v>33</v>
      </c>
      <c r="C50" s="133" t="n">
        <v>27</v>
      </c>
      <c r="D50" s="133"/>
      <c r="E50" s="133" t="n">
        <f aca="false">IF(AND(B50="",C50="",D50=""),"",SUM(B50:D50))</f>
        <v>60</v>
      </c>
      <c r="F50" s="126"/>
      <c r="G50" s="134" t="n">
        <v>99</v>
      </c>
      <c r="H50" s="133" t="n">
        <v>2</v>
      </c>
      <c r="I50" s="133" t="n">
        <v>4</v>
      </c>
      <c r="J50" s="133"/>
      <c r="K50" s="134" t="n">
        <f aca="false">IF(AND(H50="",I50="",J50=""),"",SUM(H50:J50))</f>
        <v>6</v>
      </c>
    </row>
    <row r="51" customFormat="false" ht="13.5" hidden="false" customHeight="false" outlineLevel="0" collapsed="false">
      <c r="A51" s="135" t="s">
        <v>689</v>
      </c>
      <c r="B51" s="136" t="n">
        <f aca="false">SUM(B46:B50)</f>
        <v>194</v>
      </c>
      <c r="C51" s="136" t="n">
        <f aca="false">SUM(C46:C50)</f>
        <v>192</v>
      </c>
      <c r="D51" s="136" t="n">
        <f aca="false">SUM(D46:D50)</f>
        <v>0</v>
      </c>
      <c r="E51" s="136" t="n">
        <f aca="false">SUM(E46:E50)</f>
        <v>386</v>
      </c>
      <c r="F51" s="126"/>
      <c r="G51" s="135" t="s">
        <v>690</v>
      </c>
      <c r="H51" s="136" t="n">
        <f aca="false">SUM(H46:H50)</f>
        <v>9</v>
      </c>
      <c r="I51" s="136" t="n">
        <f aca="false">SUM(I46:I50)</f>
        <v>40</v>
      </c>
      <c r="J51" s="136" t="n">
        <f aca="false">SUM(J46:J50)</f>
        <v>0</v>
      </c>
      <c r="K51" s="137" t="n">
        <f aca="false">SUM(K46:K50)</f>
        <v>49</v>
      </c>
    </row>
    <row r="52" customFormat="false" ht="13.5" hidden="false" customHeight="false" outlineLevel="0" collapsed="false">
      <c r="A52" s="134" t="n">
        <v>40</v>
      </c>
      <c r="B52" s="133" t="n">
        <v>46</v>
      </c>
      <c r="C52" s="133" t="n">
        <v>44</v>
      </c>
      <c r="D52" s="133"/>
      <c r="E52" s="133" t="n">
        <f aca="false">IF(AND(B52="",C52="",D52=""),"",SUM(B52:D52))</f>
        <v>90</v>
      </c>
      <c r="F52" s="126"/>
      <c r="G52" s="134" t="n">
        <v>100</v>
      </c>
      <c r="H52" s="133" t="n">
        <v>2</v>
      </c>
      <c r="I52" s="133" t="n">
        <v>4</v>
      </c>
      <c r="J52" s="133"/>
      <c r="K52" s="134" t="n">
        <f aca="false">IF(AND(H52="",I52="",J52=""),"",SUM(H52:J52))</f>
        <v>6</v>
      </c>
    </row>
    <row r="53" customFormat="false" ht="13.5" hidden="false" customHeight="false" outlineLevel="0" collapsed="false">
      <c r="A53" s="134" t="n">
        <v>41</v>
      </c>
      <c r="B53" s="133" t="n">
        <v>49</v>
      </c>
      <c r="C53" s="133" t="n">
        <v>52</v>
      </c>
      <c r="D53" s="133"/>
      <c r="E53" s="133" t="n">
        <f aca="false">IF(AND(B53="",C53="",D53=""),"",SUM(B53:D53))</f>
        <v>101</v>
      </c>
      <c r="F53" s="126"/>
      <c r="G53" s="134" t="n">
        <v>101</v>
      </c>
      <c r="H53" s="133"/>
      <c r="I53" s="133" t="n">
        <v>2</v>
      </c>
      <c r="J53" s="133"/>
      <c r="K53" s="134" t="n">
        <f aca="false">IF(AND(H53="",I53="",J53=""),"",SUM(H53:J53))</f>
        <v>2</v>
      </c>
    </row>
    <row r="54" customFormat="false" ht="13.5" hidden="false" customHeight="false" outlineLevel="0" collapsed="false">
      <c r="A54" s="134" t="n">
        <v>42</v>
      </c>
      <c r="B54" s="133" t="n">
        <v>49</v>
      </c>
      <c r="C54" s="133" t="n">
        <v>48</v>
      </c>
      <c r="D54" s="133"/>
      <c r="E54" s="133" t="n">
        <f aca="false">IF(AND(B54="",C54="",D54=""),"",SUM(B54:D54))</f>
        <v>97</v>
      </c>
      <c r="F54" s="126"/>
      <c r="G54" s="134" t="n">
        <v>102</v>
      </c>
      <c r="H54" s="133"/>
      <c r="I54" s="133" t="n">
        <v>1</v>
      </c>
      <c r="J54" s="133"/>
      <c r="K54" s="134" t="n">
        <f aca="false">IF(AND(H54="",I54="",J54=""),"",SUM(H54:J54))</f>
        <v>1</v>
      </c>
    </row>
    <row r="55" customFormat="false" ht="13.5" hidden="false" customHeight="false" outlineLevel="0" collapsed="false">
      <c r="A55" s="134" t="n">
        <v>43</v>
      </c>
      <c r="B55" s="133" t="n">
        <v>57</v>
      </c>
      <c r="C55" s="133" t="n">
        <v>52</v>
      </c>
      <c r="D55" s="133"/>
      <c r="E55" s="133" t="n">
        <f aca="false">IF(AND(B55="",C55="",D55=""),"",SUM(B55:D55))</f>
        <v>109</v>
      </c>
      <c r="F55" s="126"/>
      <c r="G55" s="134" t="n">
        <v>103</v>
      </c>
      <c r="H55" s="133"/>
      <c r="I55" s="133"/>
      <c r="J55" s="133"/>
      <c r="K55" s="134" t="str">
        <f aca="false">IF(AND(H55="",I55="",J55=""),"",SUM(H55:J55))</f>
        <v/>
      </c>
    </row>
    <row r="56" customFormat="false" ht="13.5" hidden="false" customHeight="false" outlineLevel="0" collapsed="false">
      <c r="A56" s="134" t="n">
        <v>44</v>
      </c>
      <c r="B56" s="133" t="n">
        <v>60</v>
      </c>
      <c r="C56" s="133" t="n">
        <v>37</v>
      </c>
      <c r="D56" s="133"/>
      <c r="E56" s="133" t="n">
        <f aca="false">IF(AND(B56="",C56="",D56=""),"",SUM(B56:D56))</f>
        <v>97</v>
      </c>
      <c r="F56" s="126"/>
      <c r="G56" s="134" t="n">
        <v>104</v>
      </c>
      <c r="H56" s="133"/>
      <c r="I56" s="133" t="n">
        <v>1</v>
      </c>
      <c r="J56" s="133"/>
      <c r="K56" s="134" t="n">
        <f aca="false">IF(AND(H56="",I56="",J56=""),"",SUM(H56:J56))</f>
        <v>1</v>
      </c>
    </row>
    <row r="57" customFormat="false" ht="13.5" hidden="false" customHeight="false" outlineLevel="0" collapsed="false">
      <c r="A57" s="135" t="s">
        <v>691</v>
      </c>
      <c r="B57" s="136" t="n">
        <f aca="false">SUM(B52:B56)</f>
        <v>261</v>
      </c>
      <c r="C57" s="136" t="n">
        <f aca="false">SUM(C52:C56)</f>
        <v>233</v>
      </c>
      <c r="D57" s="136" t="n">
        <f aca="false">SUM(D52:D56)</f>
        <v>0</v>
      </c>
      <c r="E57" s="136" t="n">
        <f aca="false">SUM(E52:E56)</f>
        <v>494</v>
      </c>
      <c r="F57" s="126"/>
      <c r="G57" s="135" t="s">
        <v>692</v>
      </c>
      <c r="H57" s="136" t="n">
        <f aca="false">SUM(H52:H56)</f>
        <v>2</v>
      </c>
      <c r="I57" s="136" t="n">
        <f aca="false">SUM(I52:I56)</f>
        <v>8</v>
      </c>
      <c r="J57" s="136" t="n">
        <f aca="false">SUM(J52:J56)</f>
        <v>0</v>
      </c>
      <c r="K57" s="137" t="n">
        <f aca="false">SUM(K52:K56)</f>
        <v>10</v>
      </c>
    </row>
    <row r="58" customFormat="false" ht="13.5" hidden="false" customHeight="false" outlineLevel="0" collapsed="false">
      <c r="A58" s="134" t="n">
        <v>45</v>
      </c>
      <c r="B58" s="133" t="n">
        <v>65</v>
      </c>
      <c r="C58" s="133" t="n">
        <v>55</v>
      </c>
      <c r="D58" s="133"/>
      <c r="E58" s="133" t="n">
        <f aca="false">IF(AND(B58="",C58="",D58=""),"",SUM(B58:D58))</f>
        <v>120</v>
      </c>
      <c r="F58" s="126"/>
      <c r="G58" s="134" t="n">
        <v>105</v>
      </c>
      <c r="H58" s="133"/>
      <c r="I58" s="133"/>
      <c r="J58" s="133"/>
      <c r="K58" s="134" t="str">
        <f aca="false">IF(AND(H58="",I58="",J58=""),"",SUM(H58:J58))</f>
        <v/>
      </c>
    </row>
    <row r="59" customFormat="false" ht="13.5" hidden="false" customHeight="false" outlineLevel="0" collapsed="false">
      <c r="A59" s="134" t="n">
        <v>46</v>
      </c>
      <c r="B59" s="133" t="n">
        <v>64</v>
      </c>
      <c r="C59" s="133" t="n">
        <v>52</v>
      </c>
      <c r="D59" s="133"/>
      <c r="E59" s="133" t="n">
        <f aca="false">IF(AND(B59="",C59="",D59=""),"",SUM(B59:D59))</f>
        <v>116</v>
      </c>
      <c r="F59" s="126"/>
      <c r="G59" s="134" t="n">
        <v>106</v>
      </c>
      <c r="H59" s="133"/>
      <c r="I59" s="133"/>
      <c r="J59" s="133"/>
      <c r="K59" s="134" t="str">
        <f aca="false">IF(AND(H59="",I59="",J59=""),"",SUM(H59:J59))</f>
        <v/>
      </c>
    </row>
    <row r="60" customFormat="false" ht="13.5" hidden="false" customHeight="false" outlineLevel="0" collapsed="false">
      <c r="A60" s="134" t="n">
        <v>47</v>
      </c>
      <c r="B60" s="133" t="n">
        <v>48</v>
      </c>
      <c r="C60" s="133" t="n">
        <v>60</v>
      </c>
      <c r="D60" s="133"/>
      <c r="E60" s="133" t="n">
        <f aca="false">IF(AND(B60="",C60="",D60=""),"",SUM(B60:D60))</f>
        <v>108</v>
      </c>
      <c r="F60" s="126"/>
      <c r="G60" s="134" t="n">
        <v>107</v>
      </c>
      <c r="H60" s="133"/>
      <c r="I60" s="133"/>
      <c r="J60" s="133"/>
      <c r="K60" s="134" t="str">
        <f aca="false">IF(AND(H60="",I60="",J60=""),"",SUM(H60:J60))</f>
        <v/>
      </c>
    </row>
    <row r="61" customFormat="false" ht="13.5" hidden="false" customHeight="false" outlineLevel="0" collapsed="false">
      <c r="A61" s="134" t="n">
        <v>48</v>
      </c>
      <c r="B61" s="133" t="n">
        <v>72</v>
      </c>
      <c r="C61" s="133" t="n">
        <v>63</v>
      </c>
      <c r="D61" s="133"/>
      <c r="E61" s="133" t="n">
        <f aca="false">IF(AND(B61="",C61="",D61=""),"",SUM(B61:D61))</f>
        <v>135</v>
      </c>
      <c r="F61" s="126"/>
      <c r="G61" s="134" t="n">
        <v>108</v>
      </c>
      <c r="H61" s="133"/>
      <c r="I61" s="133"/>
      <c r="J61" s="133"/>
      <c r="K61" s="134" t="str">
        <f aca="false">IF(AND(H61="",I61="",J61=""),"",SUM(H61:J61))</f>
        <v/>
      </c>
    </row>
    <row r="62" customFormat="false" ht="13.5" hidden="false" customHeight="false" outlineLevel="0" collapsed="false">
      <c r="A62" s="134" t="n">
        <v>49</v>
      </c>
      <c r="B62" s="133" t="n">
        <v>53</v>
      </c>
      <c r="C62" s="133" t="n">
        <v>57</v>
      </c>
      <c r="D62" s="133"/>
      <c r="E62" s="133" t="n">
        <f aca="false">IF(AND(B62="",C62="",D62=""),"",SUM(B62:D62))</f>
        <v>110</v>
      </c>
      <c r="F62" s="126"/>
      <c r="G62" s="134" t="n">
        <v>109</v>
      </c>
      <c r="H62" s="133"/>
      <c r="I62" s="133"/>
      <c r="J62" s="133"/>
      <c r="K62" s="134" t="str">
        <f aca="false">IF(AND(H62="",I62="",J62=""),"",SUM(H62:J62))</f>
        <v/>
      </c>
    </row>
    <row r="63" customFormat="false" ht="13.5" hidden="false" customHeight="false" outlineLevel="0" collapsed="false">
      <c r="A63" s="135" t="s">
        <v>693</v>
      </c>
      <c r="B63" s="136" t="n">
        <f aca="false">SUM(B58:B62)</f>
        <v>302</v>
      </c>
      <c r="C63" s="136" t="n">
        <f aca="false">SUM(C58:C62)</f>
        <v>287</v>
      </c>
      <c r="D63" s="136" t="n">
        <f aca="false">SUM(D58:D62)</f>
        <v>0</v>
      </c>
      <c r="E63" s="136" t="n">
        <f aca="false">SUM(E58:E62)</f>
        <v>589</v>
      </c>
      <c r="F63" s="126"/>
      <c r="G63" s="135" t="s">
        <v>694</v>
      </c>
      <c r="H63" s="136" t="n">
        <f aca="false">SUM(H58:H62)</f>
        <v>0</v>
      </c>
      <c r="I63" s="136" t="n">
        <f aca="false">SUM(I58:I62)</f>
        <v>0</v>
      </c>
      <c r="J63" s="136" t="n">
        <f aca="false">SUM(J58:J62)</f>
        <v>0</v>
      </c>
      <c r="K63" s="137" t="n">
        <f aca="false">SUM(K58:K62)</f>
        <v>0</v>
      </c>
    </row>
    <row r="64" customFormat="false" ht="13.5" hidden="false" customHeight="false" outlineLevel="0" collapsed="false">
      <c r="A64" s="134" t="n">
        <v>50</v>
      </c>
      <c r="B64" s="133" t="n">
        <v>56</v>
      </c>
      <c r="C64" s="133" t="n">
        <v>49</v>
      </c>
      <c r="D64" s="133"/>
      <c r="E64" s="133" t="n">
        <f aca="false">IF(AND(B64="",C64="",D64=""),"",SUM(B64:D64))</f>
        <v>105</v>
      </c>
      <c r="F64" s="126"/>
      <c r="G64" s="134" t="n">
        <v>110</v>
      </c>
      <c r="H64" s="134"/>
      <c r="I64" s="134"/>
      <c r="J64" s="134"/>
      <c r="K64" s="134" t="str">
        <f aca="false">IF(AND(H64="",I64="",J64=""),"",SUM(H64:J64))</f>
        <v/>
      </c>
    </row>
    <row r="65" customFormat="false" ht="13.5" hidden="false" customHeight="false" outlineLevel="0" collapsed="false">
      <c r="A65" s="134" t="n">
        <v>51</v>
      </c>
      <c r="B65" s="133" t="n">
        <v>58</v>
      </c>
      <c r="C65" s="133" t="n">
        <v>51</v>
      </c>
      <c r="D65" s="133"/>
      <c r="E65" s="133" t="n">
        <f aca="false">IF(AND(B65="",C65="",D65=""),"",SUM(B65:D65))</f>
        <v>109</v>
      </c>
      <c r="F65" s="126"/>
      <c r="G65" s="134" t="n">
        <v>111</v>
      </c>
      <c r="H65" s="133"/>
      <c r="I65" s="133"/>
      <c r="J65" s="133"/>
      <c r="K65" s="134" t="str">
        <f aca="false">IF(AND(H65="",I65="",J65=""),"",SUM(H65:J65))</f>
        <v/>
      </c>
    </row>
    <row r="66" customFormat="false" ht="13.5" hidden="false" customHeight="false" outlineLevel="0" collapsed="false">
      <c r="A66" s="134" t="n">
        <v>52</v>
      </c>
      <c r="B66" s="133" t="n">
        <v>57</v>
      </c>
      <c r="C66" s="133" t="n">
        <v>44</v>
      </c>
      <c r="D66" s="133"/>
      <c r="E66" s="133" t="n">
        <f aca="false">IF(AND(B66="",C66="",D66=""),"",SUM(B66:D66))</f>
        <v>101</v>
      </c>
      <c r="F66" s="126"/>
      <c r="G66" s="134" t="n">
        <v>112</v>
      </c>
      <c r="H66" s="133"/>
      <c r="I66" s="133"/>
      <c r="J66" s="133"/>
      <c r="K66" s="134" t="str">
        <f aca="false">IF(AND(H66="",I66="",J66=""),"",SUM(H66:J66))</f>
        <v/>
      </c>
    </row>
    <row r="67" customFormat="false" ht="13.5" hidden="false" customHeight="false" outlineLevel="0" collapsed="false">
      <c r="A67" s="134" t="n">
        <v>53</v>
      </c>
      <c r="B67" s="133" t="n">
        <v>50</v>
      </c>
      <c r="C67" s="133" t="n">
        <v>45</v>
      </c>
      <c r="D67" s="133"/>
      <c r="E67" s="133" t="n">
        <f aca="false">IF(AND(B67="",C67="",D67=""),"",SUM(B67:D67))</f>
        <v>95</v>
      </c>
      <c r="F67" s="126"/>
      <c r="G67" s="134" t="n">
        <v>113</v>
      </c>
      <c r="H67" s="133"/>
      <c r="I67" s="133"/>
      <c r="J67" s="133"/>
      <c r="K67" s="134" t="str">
        <f aca="false">IF(AND(H67="",I67="",J67=""),"",SUM(H67:J67))</f>
        <v/>
      </c>
    </row>
    <row r="68" customFormat="false" ht="13.5" hidden="false" customHeight="false" outlineLevel="0" collapsed="false">
      <c r="A68" s="134" t="n">
        <v>54</v>
      </c>
      <c r="B68" s="133" t="n">
        <v>51</v>
      </c>
      <c r="C68" s="133" t="n">
        <v>61</v>
      </c>
      <c r="D68" s="133"/>
      <c r="E68" s="133" t="n">
        <f aca="false">IF(AND(B68="",C68="",D68=""),"",SUM(B68:D68))</f>
        <v>112</v>
      </c>
      <c r="F68" s="126"/>
      <c r="G68" s="134" t="n">
        <v>114</v>
      </c>
      <c r="H68" s="133"/>
      <c r="I68" s="133"/>
      <c r="J68" s="133"/>
      <c r="K68" s="134" t="str">
        <f aca="false">IF(AND(H68="",I68="",J68=""),"",SUM(H68:J68))</f>
        <v/>
      </c>
    </row>
    <row r="69" customFormat="false" ht="13.5" hidden="false" customHeight="false" outlineLevel="0" collapsed="false">
      <c r="A69" s="135" t="s">
        <v>695</v>
      </c>
      <c r="B69" s="136" t="n">
        <f aca="false">SUM(B64:B68)</f>
        <v>272</v>
      </c>
      <c r="C69" s="136" t="n">
        <f aca="false">SUM(C64:C68)</f>
        <v>250</v>
      </c>
      <c r="D69" s="136" t="n">
        <f aca="false">SUM(D64:D68)</f>
        <v>0</v>
      </c>
      <c r="E69" s="136" t="n">
        <f aca="false">SUM(E64:E68)</f>
        <v>522</v>
      </c>
      <c r="F69" s="126"/>
      <c r="G69" s="135" t="s">
        <v>696</v>
      </c>
      <c r="H69" s="136" t="n">
        <f aca="false">SUM(H64:H68)</f>
        <v>0</v>
      </c>
      <c r="I69" s="136" t="n">
        <f aca="false">SUM(I64:I68)</f>
        <v>0</v>
      </c>
      <c r="J69" s="136" t="n">
        <f aca="false">SUM(J64:J68)</f>
        <v>0</v>
      </c>
      <c r="K69" s="137" t="n">
        <f aca="false">SUM(K64:K68)</f>
        <v>0</v>
      </c>
    </row>
    <row r="70" customFormat="false" ht="13.5" hidden="false" customHeight="false" outlineLevel="0" collapsed="false">
      <c r="A70" s="134" t="n">
        <v>55</v>
      </c>
      <c r="B70" s="133" t="n">
        <v>52</v>
      </c>
      <c r="C70" s="133" t="n">
        <v>54</v>
      </c>
      <c r="D70" s="133"/>
      <c r="E70" s="133" t="n">
        <f aca="false">IF(AND(B70="",C70="",D70=""),"",SUM(B70:D70))</f>
        <v>106</v>
      </c>
      <c r="F70" s="126"/>
      <c r="G70" s="134" t="n">
        <v>115</v>
      </c>
      <c r="H70" s="138"/>
      <c r="I70" s="138"/>
      <c r="J70" s="138"/>
      <c r="K70" s="134" t="str">
        <f aca="false">IF(AND(H70="",I70="",J70=""),"",SUM(H70:J70))</f>
        <v/>
      </c>
    </row>
    <row r="71" customFormat="false" ht="13.5" hidden="false" customHeight="false" outlineLevel="0" collapsed="false">
      <c r="A71" s="134" t="n">
        <v>56</v>
      </c>
      <c r="B71" s="133" t="n">
        <v>49</v>
      </c>
      <c r="C71" s="133" t="n">
        <v>47</v>
      </c>
      <c r="D71" s="133"/>
      <c r="E71" s="133" t="n">
        <f aca="false">IF(AND(B71="",C71="",D71=""),"",SUM(B71:D71))</f>
        <v>96</v>
      </c>
      <c r="F71" s="126"/>
      <c r="G71" s="134" t="n">
        <v>116</v>
      </c>
      <c r="H71" s="133"/>
      <c r="I71" s="133"/>
      <c r="J71" s="133"/>
      <c r="K71" s="134" t="str">
        <f aca="false">IF(AND(H71="",I71="",J71=""),"",SUM(H71:J71))</f>
        <v/>
      </c>
    </row>
    <row r="72" customFormat="false" ht="13.5" hidden="false" customHeight="false" outlineLevel="0" collapsed="false">
      <c r="A72" s="134" t="n">
        <v>57</v>
      </c>
      <c r="B72" s="133" t="n">
        <v>40</v>
      </c>
      <c r="C72" s="133" t="n">
        <v>51</v>
      </c>
      <c r="D72" s="133"/>
      <c r="E72" s="133" t="n">
        <f aca="false">IF(AND(B72="",C72="",D72=""),"",SUM(B72:D72))</f>
        <v>91</v>
      </c>
      <c r="F72" s="126"/>
      <c r="G72" s="134" t="n">
        <v>117</v>
      </c>
      <c r="H72" s="133"/>
      <c r="I72" s="133"/>
      <c r="J72" s="133"/>
      <c r="K72" s="134" t="str">
        <f aca="false">IF(AND(H72="",I72="",J72=""),"",SUM(H72:J72))</f>
        <v/>
      </c>
    </row>
    <row r="73" customFormat="false" ht="13.5" hidden="false" customHeight="false" outlineLevel="0" collapsed="false">
      <c r="A73" s="134" t="n">
        <v>58</v>
      </c>
      <c r="B73" s="133" t="n">
        <v>48</v>
      </c>
      <c r="C73" s="133" t="n">
        <v>53</v>
      </c>
      <c r="D73" s="133"/>
      <c r="E73" s="133" t="n">
        <f aca="false">IF(AND(B73="",C73="",D73=""),"",SUM(B73:D73))</f>
        <v>101</v>
      </c>
      <c r="F73" s="126"/>
      <c r="G73" s="134" t="n">
        <v>118</v>
      </c>
      <c r="H73" s="133"/>
      <c r="I73" s="133"/>
      <c r="J73" s="133"/>
      <c r="K73" s="134" t="str">
        <f aca="false">IF(AND(H73="",I73="",J73=""),"",SUM(H73:J73))</f>
        <v/>
      </c>
    </row>
    <row r="74" customFormat="false" ht="13.5" hidden="false" customHeight="false" outlineLevel="0" collapsed="false">
      <c r="A74" s="134" t="n">
        <v>59</v>
      </c>
      <c r="B74" s="133" t="n">
        <v>63</v>
      </c>
      <c r="C74" s="133" t="n">
        <v>46</v>
      </c>
      <c r="D74" s="133"/>
      <c r="E74" s="133" t="n">
        <f aca="false">IF(AND(B74="",C74="",D74=""),"",SUM(B74:D74))</f>
        <v>109</v>
      </c>
      <c r="F74" s="126"/>
      <c r="G74" s="139" t="s">
        <v>697</v>
      </c>
      <c r="H74" s="133"/>
      <c r="I74" s="133"/>
      <c r="J74" s="133"/>
      <c r="K74" s="134" t="str">
        <f aca="false">IF(AND(H74="",I74="",J74=""),"",SUM(H74:J74))</f>
        <v/>
      </c>
    </row>
    <row r="75" customFormat="false" ht="14.25" hidden="false" customHeight="false" outlineLevel="0" collapsed="false">
      <c r="A75" s="135" t="s">
        <v>698</v>
      </c>
      <c r="B75" s="136" t="n">
        <f aca="false">SUM(B70:B74)</f>
        <v>252</v>
      </c>
      <c r="C75" s="136" t="n">
        <f aca="false">SUM(C70:C74)</f>
        <v>251</v>
      </c>
      <c r="D75" s="136" t="n">
        <f aca="false">SUM(D70:D74)</f>
        <v>0</v>
      </c>
      <c r="E75" s="136" t="n">
        <f aca="false">SUM(E70:E74)</f>
        <v>503</v>
      </c>
      <c r="F75" s="126"/>
      <c r="G75" s="135" t="s">
        <v>699</v>
      </c>
      <c r="H75" s="136" t="n">
        <f aca="false">SUM(H70:H74)</f>
        <v>0</v>
      </c>
      <c r="I75" s="136" t="n">
        <f aca="false">SUM(I70:I74)</f>
        <v>0</v>
      </c>
      <c r="J75" s="136" t="n">
        <f aca="false">SUM(J70:J74)</f>
        <v>0</v>
      </c>
      <c r="K75" s="137" t="n">
        <f aca="false">SUM(K70:K74)</f>
        <v>0</v>
      </c>
    </row>
    <row r="76" customFormat="false" ht="14.25" hidden="false" customHeight="false" outlineLevel="0" collapsed="false">
      <c r="A76" s="126"/>
      <c r="B76" s="126"/>
      <c r="C76" s="126"/>
      <c r="D76" s="126"/>
      <c r="E76" s="126"/>
      <c r="F76" s="126"/>
      <c r="G76" s="140" t="s">
        <v>700</v>
      </c>
      <c r="H76" s="141" t="n">
        <f aca="false">SUM(B9,B15,B21,B27,B33,B39,B45,B51,B57,B63,B69,B75,H9,H15,H21,H27,H33,H39,H45,H51,H57,H63,H69,H75)</f>
        <v>4062</v>
      </c>
      <c r="I76" s="141" t="n">
        <f aca="false">SUM(C9,C15,C21,C27,C33,C39,C45,C51,C57,C63,C69,C75,I9,I15,I21,I27,I33,I39,I45,I51,I57,I63,I69,I75)</f>
        <v>4405</v>
      </c>
      <c r="J76" s="141" t="n">
        <f aca="false">SUM(D9,D15,D21,D27,D33,D39,D45,D51,D57,D63,D69,D75,J9,J15,J21,J27,J33,J39,J45,J51,J57,J63,J69,J75)</f>
        <v>0</v>
      </c>
      <c r="K76" s="142" t="n">
        <f aca="false">SUM(E9,E15,E21,E27,E33,E39,E45,E51,E57,E63,E69,E75,K9,K15,K21,K27,K33,K39,K45,K51,K57,K63,K69,K75)</f>
        <v>8467</v>
      </c>
    </row>
    <row r="77" customFormat="false" ht="18.75" hidden="false" customHeight="false" outlineLevel="0" collapsed="false">
      <c r="A77" s="126"/>
      <c r="B77" s="127"/>
      <c r="C77" s="126"/>
      <c r="D77" s="126"/>
      <c r="E77" s="128" t="s">
        <v>669</v>
      </c>
      <c r="F77" s="126"/>
      <c r="G77" s="126"/>
      <c r="H77" s="126"/>
      <c r="I77" s="126"/>
      <c r="J77" s="126"/>
      <c r="K77" s="126"/>
    </row>
    <row r="78" customFormat="false" ht="18.75" hidden="false" customHeight="false" outlineLevel="0" collapsed="false">
      <c r="A78" s="130" t="s">
        <v>670</v>
      </c>
      <c r="B78" s="130"/>
      <c r="C78" s="131" t="s">
        <v>701</v>
      </c>
      <c r="D78" s="131"/>
      <c r="E78" s="131"/>
      <c r="F78" s="126"/>
      <c r="G78" s="126"/>
      <c r="H78" s="126"/>
      <c r="I78" s="126"/>
      <c r="J78" s="126"/>
      <c r="K78" s="126"/>
    </row>
    <row r="79" customFormat="false" ht="13.5" hidden="false" customHeight="false" outlineLevel="0" collapsed="false">
      <c r="A79" s="133" t="s">
        <v>673</v>
      </c>
      <c r="B79" s="133" t="s">
        <v>9</v>
      </c>
      <c r="C79" s="133" t="s">
        <v>10</v>
      </c>
      <c r="D79" s="133" t="s">
        <v>674</v>
      </c>
      <c r="E79" s="133" t="s">
        <v>8</v>
      </c>
      <c r="F79" s="126"/>
      <c r="G79" s="133" t="s">
        <v>673</v>
      </c>
      <c r="H79" s="133" t="s">
        <v>9</v>
      </c>
      <c r="I79" s="133" t="s">
        <v>10</v>
      </c>
      <c r="J79" s="133" t="s">
        <v>674</v>
      </c>
      <c r="K79" s="133" t="s">
        <v>8</v>
      </c>
    </row>
    <row r="80" customFormat="false" ht="13.5" hidden="false" customHeight="false" outlineLevel="0" collapsed="false">
      <c r="A80" s="134" t="n">
        <v>0</v>
      </c>
      <c r="B80" s="133" t="n">
        <v>31</v>
      </c>
      <c r="C80" s="133" t="n">
        <v>24</v>
      </c>
      <c r="D80" s="133"/>
      <c r="E80" s="133" t="n">
        <f aca="false">IF(AND(B80="",C80="",D80=""),"",SUM(B80:D80))</f>
        <v>55</v>
      </c>
      <c r="F80" s="126"/>
      <c r="G80" s="134" t="n">
        <v>60</v>
      </c>
      <c r="H80" s="133" t="n">
        <v>55</v>
      </c>
      <c r="I80" s="133" t="n">
        <v>53</v>
      </c>
      <c r="J80" s="133"/>
      <c r="K80" s="134" t="n">
        <f aca="false">IF(AND(H80="",I80="",J80=""),"",SUM(H80:J80))</f>
        <v>108</v>
      </c>
    </row>
    <row r="81" customFormat="false" ht="13.5" hidden="false" customHeight="false" outlineLevel="0" collapsed="false">
      <c r="A81" s="134" t="n">
        <v>1</v>
      </c>
      <c r="B81" s="133" t="n">
        <v>34</v>
      </c>
      <c r="C81" s="133" t="n">
        <v>19</v>
      </c>
      <c r="D81" s="133"/>
      <c r="E81" s="133" t="n">
        <f aca="false">IF(AND(B81="",C81="",D81=""),"",SUM(B81:D81))</f>
        <v>53</v>
      </c>
      <c r="F81" s="126"/>
      <c r="G81" s="134" t="n">
        <v>61</v>
      </c>
      <c r="H81" s="133" t="n">
        <v>64</v>
      </c>
      <c r="I81" s="133" t="n">
        <v>53</v>
      </c>
      <c r="J81" s="133"/>
      <c r="K81" s="134" t="n">
        <f aca="false">IF(AND(H81="",I81="",J81=""),"",SUM(H81:J81))</f>
        <v>117</v>
      </c>
    </row>
    <row r="82" customFormat="false" ht="13.5" hidden="false" customHeight="false" outlineLevel="0" collapsed="false">
      <c r="A82" s="134" t="n">
        <v>2</v>
      </c>
      <c r="B82" s="133" t="n">
        <v>39</v>
      </c>
      <c r="C82" s="133" t="n">
        <v>25</v>
      </c>
      <c r="D82" s="133"/>
      <c r="E82" s="133" t="n">
        <f aca="false">IF(AND(B82="",C82="",D82=""),"",SUM(B82:D82))</f>
        <v>64</v>
      </c>
      <c r="F82" s="126"/>
      <c r="G82" s="134" t="n">
        <v>62</v>
      </c>
      <c r="H82" s="133" t="n">
        <v>65</v>
      </c>
      <c r="I82" s="133" t="n">
        <v>64</v>
      </c>
      <c r="J82" s="133"/>
      <c r="K82" s="134" t="n">
        <f aca="false">IF(AND(H82="",I82="",J82=""),"",SUM(H82:J82))</f>
        <v>129</v>
      </c>
    </row>
    <row r="83" customFormat="false" ht="13.5" hidden="false" customHeight="false" outlineLevel="0" collapsed="false">
      <c r="A83" s="134" t="n">
        <v>3</v>
      </c>
      <c r="B83" s="133" t="n">
        <v>36</v>
      </c>
      <c r="C83" s="133" t="n">
        <v>31</v>
      </c>
      <c r="D83" s="133"/>
      <c r="E83" s="133" t="n">
        <f aca="false">IF(AND(B83="",C83="",D83=""),"",SUM(B83:D83))</f>
        <v>67</v>
      </c>
      <c r="F83" s="126"/>
      <c r="G83" s="134" t="n">
        <v>63</v>
      </c>
      <c r="H83" s="133" t="n">
        <v>62</v>
      </c>
      <c r="I83" s="133" t="n">
        <v>58</v>
      </c>
      <c r="J83" s="133"/>
      <c r="K83" s="134" t="n">
        <f aca="false">IF(AND(H83="",I83="",J83=""),"",SUM(H83:J83))</f>
        <v>120</v>
      </c>
    </row>
    <row r="84" customFormat="false" ht="13.5" hidden="false" customHeight="false" outlineLevel="0" collapsed="false">
      <c r="A84" s="134" t="n">
        <v>4</v>
      </c>
      <c r="B84" s="133" t="n">
        <v>38</v>
      </c>
      <c r="C84" s="133" t="n">
        <v>31</v>
      </c>
      <c r="D84" s="133"/>
      <c r="E84" s="133" t="n">
        <f aca="false">IF(AND(B84="",C84="",D84=""),"",SUM(B84:D84))</f>
        <v>69</v>
      </c>
      <c r="F84" s="126"/>
      <c r="G84" s="134" t="n">
        <v>64</v>
      </c>
      <c r="H84" s="133" t="n">
        <v>94</v>
      </c>
      <c r="I84" s="133" t="n">
        <v>101</v>
      </c>
      <c r="J84" s="133"/>
      <c r="K84" s="134" t="n">
        <f aca="false">IF(AND(H84="",I84="",J84=""),"",SUM(H84:J84))</f>
        <v>195</v>
      </c>
    </row>
    <row r="85" customFormat="false" ht="13.5" hidden="false" customHeight="false" outlineLevel="0" collapsed="false">
      <c r="A85" s="135" t="s">
        <v>675</v>
      </c>
      <c r="B85" s="136" t="n">
        <f aca="false">SUM(B80:B84)</f>
        <v>178</v>
      </c>
      <c r="C85" s="136" t="n">
        <f aca="false">SUM(C80:C84)</f>
        <v>130</v>
      </c>
      <c r="D85" s="136" t="n">
        <f aca="false">SUM(D80:D84)</f>
        <v>0</v>
      </c>
      <c r="E85" s="136" t="n">
        <f aca="false">SUM(E80:E84)</f>
        <v>308</v>
      </c>
      <c r="F85" s="126"/>
      <c r="G85" s="135" t="s">
        <v>676</v>
      </c>
      <c r="H85" s="136" t="n">
        <f aca="false">SUM(H80:H84)</f>
        <v>340</v>
      </c>
      <c r="I85" s="136" t="n">
        <f aca="false">SUM(I80:I84)</f>
        <v>329</v>
      </c>
      <c r="J85" s="136" t="n">
        <f aca="false">SUM(J80:J84)</f>
        <v>0</v>
      </c>
      <c r="K85" s="137" t="n">
        <f aca="false">SUM(K80:K84)</f>
        <v>669</v>
      </c>
    </row>
    <row r="86" customFormat="false" ht="13.5" hidden="false" customHeight="false" outlineLevel="0" collapsed="false">
      <c r="A86" s="134" t="n">
        <v>5</v>
      </c>
      <c r="B86" s="133" t="n">
        <v>35</v>
      </c>
      <c r="C86" s="133" t="n">
        <v>34</v>
      </c>
      <c r="D86" s="133"/>
      <c r="E86" s="133" t="n">
        <f aca="false">IF(AND(B86="",C86="",D86=""),"",SUM(B86:D86))</f>
        <v>69</v>
      </c>
      <c r="F86" s="126"/>
      <c r="G86" s="134" t="n">
        <v>65</v>
      </c>
      <c r="H86" s="133" t="n">
        <v>68</v>
      </c>
      <c r="I86" s="133" t="n">
        <v>72</v>
      </c>
      <c r="J86" s="133"/>
      <c r="K86" s="134" t="n">
        <f aca="false">IF(AND(H86="",I86="",J86=""),"",SUM(H86:J86))</f>
        <v>140</v>
      </c>
    </row>
    <row r="87" customFormat="false" ht="13.5" hidden="false" customHeight="false" outlineLevel="0" collapsed="false">
      <c r="A87" s="134" t="n">
        <v>6</v>
      </c>
      <c r="B87" s="133" t="n">
        <v>44</v>
      </c>
      <c r="C87" s="133" t="n">
        <v>34</v>
      </c>
      <c r="D87" s="133"/>
      <c r="E87" s="133" t="n">
        <f aca="false">IF(AND(B87="",C87="",D87=""),"",SUM(B87:D87))</f>
        <v>78</v>
      </c>
      <c r="F87" s="126"/>
      <c r="G87" s="134" t="n">
        <v>66</v>
      </c>
      <c r="H87" s="133" t="n">
        <v>77</v>
      </c>
      <c r="I87" s="133" t="n">
        <v>84</v>
      </c>
      <c r="J87" s="133"/>
      <c r="K87" s="134" t="n">
        <f aca="false">IF(AND(H87="",I87="",J87=""),"",SUM(H87:J87))</f>
        <v>161</v>
      </c>
    </row>
    <row r="88" customFormat="false" ht="13.5" hidden="false" customHeight="false" outlineLevel="0" collapsed="false">
      <c r="A88" s="134" t="n">
        <v>7</v>
      </c>
      <c r="B88" s="133" t="n">
        <v>41</v>
      </c>
      <c r="C88" s="133" t="n">
        <v>37</v>
      </c>
      <c r="D88" s="133"/>
      <c r="E88" s="133" t="n">
        <f aca="false">IF(AND(B88="",C88="",D88=""),"",SUM(B88:D88))</f>
        <v>78</v>
      </c>
      <c r="F88" s="126"/>
      <c r="G88" s="134" t="n">
        <v>67</v>
      </c>
      <c r="H88" s="133" t="n">
        <v>94</v>
      </c>
      <c r="I88" s="133" t="n">
        <v>75</v>
      </c>
      <c r="J88" s="133"/>
      <c r="K88" s="134" t="n">
        <f aca="false">IF(AND(H88="",I88="",J88=""),"",SUM(H88:J88))</f>
        <v>169</v>
      </c>
    </row>
    <row r="89" customFormat="false" ht="13.5" hidden="false" customHeight="false" outlineLevel="0" collapsed="false">
      <c r="A89" s="134" t="n">
        <v>8</v>
      </c>
      <c r="B89" s="133" t="n">
        <v>36</v>
      </c>
      <c r="C89" s="133" t="n">
        <v>20</v>
      </c>
      <c r="D89" s="133"/>
      <c r="E89" s="133" t="n">
        <f aca="false">IF(AND(B89="",C89="",D89=""),"",SUM(B89:D89))</f>
        <v>56</v>
      </c>
      <c r="F89" s="126"/>
      <c r="G89" s="134" t="n">
        <v>68</v>
      </c>
      <c r="H89" s="133" t="n">
        <v>82</v>
      </c>
      <c r="I89" s="133" t="n">
        <v>86</v>
      </c>
      <c r="J89" s="133"/>
      <c r="K89" s="134" t="n">
        <f aca="false">IF(AND(H89="",I89="",J89=""),"",SUM(H89:J89))</f>
        <v>168</v>
      </c>
    </row>
    <row r="90" customFormat="false" ht="13.5" hidden="false" customHeight="false" outlineLevel="0" collapsed="false">
      <c r="A90" s="134" t="n">
        <v>9</v>
      </c>
      <c r="B90" s="133" t="n">
        <v>42</v>
      </c>
      <c r="C90" s="133" t="n">
        <v>35</v>
      </c>
      <c r="D90" s="133"/>
      <c r="E90" s="133" t="n">
        <f aca="false">IF(AND(B90="",C90="",D90=""),"",SUM(B90:D90))</f>
        <v>77</v>
      </c>
      <c r="F90" s="126"/>
      <c r="G90" s="134" t="n">
        <v>69</v>
      </c>
      <c r="H90" s="133" t="n">
        <v>87</v>
      </c>
      <c r="I90" s="133" t="n">
        <v>85</v>
      </c>
      <c r="J90" s="133"/>
      <c r="K90" s="134" t="n">
        <f aca="false">IF(AND(H90="",I90="",J90=""),"",SUM(H90:J90))</f>
        <v>172</v>
      </c>
    </row>
    <row r="91" customFormat="false" ht="13.5" hidden="false" customHeight="false" outlineLevel="0" collapsed="false">
      <c r="A91" s="135" t="s">
        <v>677</v>
      </c>
      <c r="B91" s="136" t="n">
        <f aca="false">SUM(B86:B90)</f>
        <v>198</v>
      </c>
      <c r="C91" s="136" t="n">
        <f aca="false">SUM(C86:C90)</f>
        <v>160</v>
      </c>
      <c r="D91" s="136" t="n">
        <f aca="false">SUM(D86:D90)</f>
        <v>0</v>
      </c>
      <c r="E91" s="136" t="n">
        <f aca="false">SUM(E86:E90)</f>
        <v>358</v>
      </c>
      <c r="F91" s="126"/>
      <c r="G91" s="135" t="s">
        <v>678</v>
      </c>
      <c r="H91" s="136" t="n">
        <f aca="false">SUM(H86:H90)</f>
        <v>408</v>
      </c>
      <c r="I91" s="136" t="n">
        <f aca="false">SUM(I86:I90)</f>
        <v>402</v>
      </c>
      <c r="J91" s="136" t="n">
        <f aca="false">SUM(J86:J90)</f>
        <v>0</v>
      </c>
      <c r="K91" s="137" t="n">
        <f aca="false">SUM(K86:K90)</f>
        <v>810</v>
      </c>
    </row>
    <row r="92" customFormat="false" ht="13.5" hidden="false" customHeight="false" outlineLevel="0" collapsed="false">
      <c r="A92" s="134" t="n">
        <v>10</v>
      </c>
      <c r="B92" s="133" t="n">
        <v>41</v>
      </c>
      <c r="C92" s="133" t="n">
        <v>28</v>
      </c>
      <c r="D92" s="133"/>
      <c r="E92" s="133" t="n">
        <f aca="false">IF(AND(B92="",C92="",D92=""),"",SUM(B92:D92))</f>
        <v>69</v>
      </c>
      <c r="F92" s="126"/>
      <c r="G92" s="134" t="n">
        <v>70</v>
      </c>
      <c r="H92" s="133" t="n">
        <v>90</v>
      </c>
      <c r="I92" s="133" t="n">
        <v>75</v>
      </c>
      <c r="J92" s="133"/>
      <c r="K92" s="134" t="n">
        <f aca="false">IF(AND(H92="",I92="",J92=""),"",SUM(H92:J92))</f>
        <v>165</v>
      </c>
    </row>
    <row r="93" customFormat="false" ht="13.5" hidden="false" customHeight="false" outlineLevel="0" collapsed="false">
      <c r="A93" s="134" t="n">
        <v>11</v>
      </c>
      <c r="B93" s="133" t="n">
        <v>45</v>
      </c>
      <c r="C93" s="133" t="n">
        <v>29</v>
      </c>
      <c r="D93" s="133"/>
      <c r="E93" s="133" t="n">
        <f aca="false">IF(AND(B93="",C93="",D93=""),"",SUM(B93:D93))</f>
        <v>74</v>
      </c>
      <c r="F93" s="126"/>
      <c r="G93" s="134" t="n">
        <v>71</v>
      </c>
      <c r="H93" s="133" t="n">
        <v>102</v>
      </c>
      <c r="I93" s="133" t="n">
        <v>90</v>
      </c>
      <c r="J93" s="133"/>
      <c r="K93" s="134" t="n">
        <f aca="false">IF(AND(H93="",I93="",J93=""),"",SUM(H93:J93))</f>
        <v>192</v>
      </c>
    </row>
    <row r="94" customFormat="false" ht="13.5" hidden="false" customHeight="false" outlineLevel="0" collapsed="false">
      <c r="A94" s="134" t="n">
        <v>12</v>
      </c>
      <c r="B94" s="133" t="n">
        <v>44</v>
      </c>
      <c r="C94" s="133" t="n">
        <v>29</v>
      </c>
      <c r="D94" s="133"/>
      <c r="E94" s="133" t="n">
        <f aca="false">IF(AND(B94="",C94="",D94=""),"",SUM(B94:D94))</f>
        <v>73</v>
      </c>
      <c r="F94" s="126"/>
      <c r="G94" s="134" t="n">
        <v>72</v>
      </c>
      <c r="H94" s="133" t="n">
        <v>64</v>
      </c>
      <c r="I94" s="133" t="n">
        <v>85</v>
      </c>
      <c r="J94" s="133"/>
      <c r="K94" s="134" t="n">
        <f aca="false">IF(AND(H94="",I94="",J94=""),"",SUM(H94:J94))</f>
        <v>149</v>
      </c>
    </row>
    <row r="95" customFormat="false" ht="13.5" hidden="false" customHeight="false" outlineLevel="0" collapsed="false">
      <c r="A95" s="134" t="n">
        <v>13</v>
      </c>
      <c r="B95" s="133" t="n">
        <v>41</v>
      </c>
      <c r="C95" s="133" t="n">
        <v>39</v>
      </c>
      <c r="D95" s="133"/>
      <c r="E95" s="133" t="n">
        <f aca="false">IF(AND(B95="",C95="",D95=""),"",SUM(B95:D95))</f>
        <v>80</v>
      </c>
      <c r="F95" s="126"/>
      <c r="G95" s="134" t="n">
        <v>73</v>
      </c>
      <c r="H95" s="133" t="n">
        <v>34</v>
      </c>
      <c r="I95" s="133" t="n">
        <v>49</v>
      </c>
      <c r="J95" s="133"/>
      <c r="K95" s="134" t="n">
        <f aca="false">IF(AND(H95="",I95="",J95=""),"",SUM(H95:J95))</f>
        <v>83</v>
      </c>
    </row>
    <row r="96" customFormat="false" ht="13.5" hidden="false" customHeight="false" outlineLevel="0" collapsed="false">
      <c r="A96" s="134" t="n">
        <v>14</v>
      </c>
      <c r="B96" s="133" t="n">
        <v>47</v>
      </c>
      <c r="C96" s="133" t="n">
        <v>41</v>
      </c>
      <c r="D96" s="133"/>
      <c r="E96" s="133" t="n">
        <f aca="false">IF(AND(B96="",C96="",D96=""),"",SUM(B96:D96))</f>
        <v>88</v>
      </c>
      <c r="F96" s="126"/>
      <c r="G96" s="134" t="n">
        <v>74</v>
      </c>
      <c r="H96" s="133" t="n">
        <v>57</v>
      </c>
      <c r="I96" s="133" t="n">
        <v>49</v>
      </c>
      <c r="J96" s="133"/>
      <c r="K96" s="134" t="n">
        <f aca="false">IF(AND(H96="",I96="",J96=""),"",SUM(H96:J96))</f>
        <v>106</v>
      </c>
    </row>
    <row r="97" customFormat="false" ht="13.5" hidden="false" customHeight="false" outlineLevel="0" collapsed="false">
      <c r="A97" s="135" t="s">
        <v>679</v>
      </c>
      <c r="B97" s="136" t="n">
        <f aca="false">SUM(B92:B96)</f>
        <v>218</v>
      </c>
      <c r="C97" s="136" t="n">
        <f aca="false">SUM(C92:C96)</f>
        <v>166</v>
      </c>
      <c r="D97" s="136" t="n">
        <f aca="false">SUM(D92:D96)</f>
        <v>0</v>
      </c>
      <c r="E97" s="136" t="n">
        <f aca="false">SUM(E92:E96)</f>
        <v>384</v>
      </c>
      <c r="F97" s="126"/>
      <c r="G97" s="135" t="s">
        <v>680</v>
      </c>
      <c r="H97" s="136" t="n">
        <f aca="false">SUM(H92:H96)</f>
        <v>347</v>
      </c>
      <c r="I97" s="136" t="n">
        <f aca="false">SUM(I92:I96)</f>
        <v>348</v>
      </c>
      <c r="J97" s="136" t="n">
        <f aca="false">SUM(J92:J96)</f>
        <v>0</v>
      </c>
      <c r="K97" s="137" t="n">
        <f aca="false">SUM(K92:K96)</f>
        <v>695</v>
      </c>
    </row>
    <row r="98" customFormat="false" ht="13.5" hidden="false" customHeight="false" outlineLevel="0" collapsed="false">
      <c r="A98" s="134" t="n">
        <v>15</v>
      </c>
      <c r="B98" s="133" t="n">
        <v>47</v>
      </c>
      <c r="C98" s="133" t="n">
        <v>34</v>
      </c>
      <c r="D98" s="133"/>
      <c r="E98" s="133" t="n">
        <f aca="false">IF(AND(B98="",C98="",D98=""),"",SUM(B98:D98))</f>
        <v>81</v>
      </c>
      <c r="F98" s="126"/>
      <c r="G98" s="134" t="n">
        <v>75</v>
      </c>
      <c r="H98" s="133" t="n">
        <v>63</v>
      </c>
      <c r="I98" s="133" t="n">
        <v>66</v>
      </c>
      <c r="J98" s="133"/>
      <c r="K98" s="134" t="n">
        <f aca="false">IF(AND(H98="",I98="",J98=""),"",SUM(H98:J98))</f>
        <v>129</v>
      </c>
    </row>
    <row r="99" customFormat="false" ht="13.5" hidden="false" customHeight="false" outlineLevel="0" collapsed="false">
      <c r="A99" s="134" t="n">
        <v>16</v>
      </c>
      <c r="B99" s="133" t="n">
        <v>41</v>
      </c>
      <c r="C99" s="133" t="n">
        <v>43</v>
      </c>
      <c r="D99" s="133"/>
      <c r="E99" s="133" t="n">
        <f aca="false">IF(AND(B99="",C99="",D99=""),"",SUM(B99:D99))</f>
        <v>84</v>
      </c>
      <c r="F99" s="126"/>
      <c r="G99" s="134" t="n">
        <v>76</v>
      </c>
      <c r="H99" s="133" t="n">
        <v>52</v>
      </c>
      <c r="I99" s="133" t="n">
        <v>60</v>
      </c>
      <c r="J99" s="133"/>
      <c r="K99" s="134" t="n">
        <f aca="false">IF(AND(H99="",I99="",J99=""),"",SUM(H99:J99))</f>
        <v>112</v>
      </c>
    </row>
    <row r="100" customFormat="false" ht="13.5" hidden="false" customHeight="false" outlineLevel="0" collapsed="false">
      <c r="A100" s="134" t="n">
        <v>17</v>
      </c>
      <c r="B100" s="133" t="n">
        <v>54</v>
      </c>
      <c r="C100" s="133" t="n">
        <v>42</v>
      </c>
      <c r="D100" s="133"/>
      <c r="E100" s="133" t="n">
        <f aca="false">IF(AND(B100="",C100="",D100=""),"",SUM(B100:D100))</f>
        <v>96</v>
      </c>
      <c r="F100" s="126"/>
      <c r="G100" s="134" t="n">
        <v>77</v>
      </c>
      <c r="H100" s="133" t="n">
        <v>53</v>
      </c>
      <c r="I100" s="133" t="n">
        <v>61</v>
      </c>
      <c r="J100" s="133"/>
      <c r="K100" s="134" t="n">
        <f aca="false">IF(AND(H100="",I100="",J100=""),"",SUM(H100:J100))</f>
        <v>114</v>
      </c>
    </row>
    <row r="101" customFormat="false" ht="13.5" hidden="false" customHeight="false" outlineLevel="0" collapsed="false">
      <c r="A101" s="134" t="n">
        <v>18</v>
      </c>
      <c r="B101" s="133" t="n">
        <v>43</v>
      </c>
      <c r="C101" s="133" t="n">
        <v>40</v>
      </c>
      <c r="D101" s="133"/>
      <c r="E101" s="133" t="n">
        <f aca="false">IF(AND(B101="",C101="",D101=""),"",SUM(B101:D101))</f>
        <v>83</v>
      </c>
      <c r="F101" s="126"/>
      <c r="G101" s="134" t="n">
        <v>78</v>
      </c>
      <c r="H101" s="133" t="n">
        <v>56</v>
      </c>
      <c r="I101" s="133" t="n">
        <v>80</v>
      </c>
      <c r="J101" s="133"/>
      <c r="K101" s="134" t="n">
        <f aca="false">IF(AND(H101="",I101="",J101=""),"",SUM(H101:J101))</f>
        <v>136</v>
      </c>
    </row>
    <row r="102" customFormat="false" ht="13.5" hidden="false" customHeight="false" outlineLevel="0" collapsed="false">
      <c r="A102" s="134" t="n">
        <v>19</v>
      </c>
      <c r="B102" s="133" t="n">
        <v>34</v>
      </c>
      <c r="C102" s="133" t="n">
        <v>38</v>
      </c>
      <c r="D102" s="133"/>
      <c r="E102" s="133" t="n">
        <f aca="false">IF(AND(B102="",C102="",D102=""),"",SUM(B102:D102))</f>
        <v>72</v>
      </c>
      <c r="F102" s="126"/>
      <c r="G102" s="134" t="n">
        <v>79</v>
      </c>
      <c r="H102" s="133" t="n">
        <v>41</v>
      </c>
      <c r="I102" s="133" t="n">
        <v>47</v>
      </c>
      <c r="J102" s="133"/>
      <c r="K102" s="134" t="n">
        <f aca="false">IF(AND(H102="",I102="",J102=""),"",SUM(H102:J102))</f>
        <v>88</v>
      </c>
    </row>
    <row r="103" customFormat="false" ht="13.5" hidden="false" customHeight="false" outlineLevel="0" collapsed="false">
      <c r="A103" s="135" t="s">
        <v>681</v>
      </c>
      <c r="B103" s="136" t="n">
        <f aca="false">SUM(B98:B102)</f>
        <v>219</v>
      </c>
      <c r="C103" s="136" t="n">
        <f aca="false">SUM(C98:C102)</f>
        <v>197</v>
      </c>
      <c r="D103" s="136" t="n">
        <f aca="false">SUM(D98:D102)</f>
        <v>0</v>
      </c>
      <c r="E103" s="136" t="n">
        <f aca="false">SUM(E98:E102)</f>
        <v>416</v>
      </c>
      <c r="F103" s="126"/>
      <c r="G103" s="135" t="s">
        <v>682</v>
      </c>
      <c r="H103" s="136" t="n">
        <f aca="false">SUM(H98:H102)</f>
        <v>265</v>
      </c>
      <c r="I103" s="136" t="n">
        <f aca="false">SUM(I98:I102)</f>
        <v>314</v>
      </c>
      <c r="J103" s="136" t="n">
        <f aca="false">SUM(J98:J102)</f>
        <v>0</v>
      </c>
      <c r="K103" s="137" t="n">
        <f aca="false">SUM(K98:K102)</f>
        <v>579</v>
      </c>
    </row>
    <row r="104" customFormat="false" ht="13.5" hidden="false" customHeight="false" outlineLevel="0" collapsed="false">
      <c r="A104" s="134" t="n">
        <v>20</v>
      </c>
      <c r="B104" s="133" t="n">
        <v>33</v>
      </c>
      <c r="C104" s="133" t="n">
        <v>27</v>
      </c>
      <c r="D104" s="133"/>
      <c r="E104" s="133" t="n">
        <f aca="false">IF(AND(B104="",C104="",D104=""),"",SUM(B104:D104))</f>
        <v>60</v>
      </c>
      <c r="F104" s="126"/>
      <c r="G104" s="134" t="n">
        <v>80</v>
      </c>
      <c r="H104" s="133" t="n">
        <v>42</v>
      </c>
      <c r="I104" s="133" t="n">
        <v>39</v>
      </c>
      <c r="J104" s="133"/>
      <c r="K104" s="134" t="n">
        <f aca="false">IF(AND(H104="",I104="",J104=""),"",SUM(H104:J104))</f>
        <v>81</v>
      </c>
    </row>
    <row r="105" customFormat="false" ht="13.5" hidden="false" customHeight="false" outlineLevel="0" collapsed="false">
      <c r="A105" s="134" t="n">
        <v>21</v>
      </c>
      <c r="B105" s="133" t="n">
        <v>38</v>
      </c>
      <c r="C105" s="133" t="n">
        <v>32</v>
      </c>
      <c r="D105" s="133"/>
      <c r="E105" s="133" t="n">
        <f aca="false">IF(AND(B105="",C105="",D105=""),"",SUM(B105:D105))</f>
        <v>70</v>
      </c>
      <c r="F105" s="126"/>
      <c r="G105" s="134" t="n">
        <v>81</v>
      </c>
      <c r="H105" s="133" t="n">
        <v>43</v>
      </c>
      <c r="I105" s="133" t="n">
        <v>52</v>
      </c>
      <c r="J105" s="133"/>
      <c r="K105" s="134" t="n">
        <f aca="false">IF(AND(H105="",I105="",J105=""),"",SUM(H105:J105))</f>
        <v>95</v>
      </c>
    </row>
    <row r="106" customFormat="false" ht="13.5" hidden="false" customHeight="false" outlineLevel="0" collapsed="false">
      <c r="A106" s="134" t="n">
        <v>22</v>
      </c>
      <c r="B106" s="133" t="n">
        <v>36</v>
      </c>
      <c r="C106" s="133" t="n">
        <v>28</v>
      </c>
      <c r="D106" s="133"/>
      <c r="E106" s="133" t="n">
        <f aca="false">IF(AND(B106="",C106="",D106=""),"",SUM(B106:D106))</f>
        <v>64</v>
      </c>
      <c r="F106" s="126"/>
      <c r="G106" s="134" t="n">
        <v>82</v>
      </c>
      <c r="H106" s="133" t="n">
        <v>41</v>
      </c>
      <c r="I106" s="133" t="n">
        <v>66</v>
      </c>
      <c r="J106" s="133"/>
      <c r="K106" s="134" t="n">
        <f aca="false">IF(AND(H106="",I106="",J106=""),"",SUM(H106:J106))</f>
        <v>107</v>
      </c>
    </row>
    <row r="107" customFormat="false" ht="13.5" hidden="false" customHeight="false" outlineLevel="0" collapsed="false">
      <c r="A107" s="134" t="n">
        <v>23</v>
      </c>
      <c r="B107" s="133" t="n">
        <v>25</v>
      </c>
      <c r="C107" s="133" t="n">
        <v>21</v>
      </c>
      <c r="D107" s="133"/>
      <c r="E107" s="133" t="n">
        <f aca="false">IF(AND(B107="",C107="",D107=""),"",SUM(B107:D107))</f>
        <v>46</v>
      </c>
      <c r="F107" s="126"/>
      <c r="G107" s="134" t="n">
        <v>83</v>
      </c>
      <c r="H107" s="133" t="n">
        <v>31</v>
      </c>
      <c r="I107" s="133" t="n">
        <v>59</v>
      </c>
      <c r="J107" s="133"/>
      <c r="K107" s="134" t="n">
        <f aca="false">IF(AND(H107="",I107="",J107=""),"",SUM(H107:J107))</f>
        <v>90</v>
      </c>
    </row>
    <row r="108" customFormat="false" ht="13.5" hidden="false" customHeight="false" outlineLevel="0" collapsed="false">
      <c r="A108" s="134" t="n">
        <v>24</v>
      </c>
      <c r="B108" s="133" t="n">
        <v>27</v>
      </c>
      <c r="C108" s="133" t="n">
        <v>22</v>
      </c>
      <c r="D108" s="133"/>
      <c r="E108" s="133" t="n">
        <f aca="false">IF(AND(B108="",C108="",D108=""),"",SUM(B108:D108))</f>
        <v>49</v>
      </c>
      <c r="F108" s="126"/>
      <c r="G108" s="134" t="n">
        <v>84</v>
      </c>
      <c r="H108" s="133" t="n">
        <v>34</v>
      </c>
      <c r="I108" s="133" t="n">
        <v>50</v>
      </c>
      <c r="J108" s="133"/>
      <c r="K108" s="134" t="n">
        <f aca="false">IF(AND(H108="",I108="",J108=""),"",SUM(H108:J108))</f>
        <v>84</v>
      </c>
    </row>
    <row r="109" customFormat="false" ht="13.5" hidden="false" customHeight="false" outlineLevel="0" collapsed="false">
      <c r="A109" s="135" t="s">
        <v>683</v>
      </c>
      <c r="B109" s="136" t="n">
        <f aca="false">SUM(B104:B108)</f>
        <v>159</v>
      </c>
      <c r="C109" s="136" t="n">
        <f aca="false">SUM(C104:C108)</f>
        <v>130</v>
      </c>
      <c r="D109" s="136" t="n">
        <f aca="false">SUM(D104:D108)</f>
        <v>0</v>
      </c>
      <c r="E109" s="136" t="n">
        <f aca="false">SUM(E104:E108)</f>
        <v>289</v>
      </c>
      <c r="F109" s="126"/>
      <c r="G109" s="135" t="s">
        <v>684</v>
      </c>
      <c r="H109" s="136" t="n">
        <f aca="false">SUM(H104:H108)</f>
        <v>191</v>
      </c>
      <c r="I109" s="136" t="n">
        <f aca="false">SUM(I104:I108)</f>
        <v>266</v>
      </c>
      <c r="J109" s="136" t="n">
        <f aca="false">SUM(J104:J108)</f>
        <v>0</v>
      </c>
      <c r="K109" s="137" t="n">
        <f aca="false">SUM(K104:K108)</f>
        <v>457</v>
      </c>
    </row>
    <row r="110" customFormat="false" ht="13.5" hidden="false" customHeight="false" outlineLevel="0" collapsed="false">
      <c r="A110" s="134" t="n">
        <v>25</v>
      </c>
      <c r="B110" s="133" t="n">
        <v>35</v>
      </c>
      <c r="C110" s="133" t="n">
        <v>29</v>
      </c>
      <c r="D110" s="133"/>
      <c r="E110" s="133" t="n">
        <f aca="false">IF(AND(B110="",C110="",D110=""),"",SUM(B110:D110))</f>
        <v>64</v>
      </c>
      <c r="F110" s="126"/>
      <c r="G110" s="134" t="n">
        <v>85</v>
      </c>
      <c r="H110" s="133" t="n">
        <v>35</v>
      </c>
      <c r="I110" s="133" t="n">
        <v>52</v>
      </c>
      <c r="J110" s="133"/>
      <c r="K110" s="134" t="n">
        <f aca="false">IF(AND(H110="",I110="",J110=""),"",SUM(H110:J110))</f>
        <v>87</v>
      </c>
    </row>
    <row r="111" customFormat="false" ht="13.5" hidden="false" customHeight="false" outlineLevel="0" collapsed="false">
      <c r="A111" s="134" t="n">
        <v>26</v>
      </c>
      <c r="B111" s="133" t="n">
        <v>35</v>
      </c>
      <c r="C111" s="133" t="n">
        <v>26</v>
      </c>
      <c r="D111" s="133"/>
      <c r="E111" s="133" t="n">
        <f aca="false">IF(AND(B111="",C111="",D111=""),"",SUM(B111:D111))</f>
        <v>61</v>
      </c>
      <c r="F111" s="126"/>
      <c r="G111" s="134" t="n">
        <v>86</v>
      </c>
      <c r="H111" s="133" t="n">
        <v>25</v>
      </c>
      <c r="I111" s="133" t="n">
        <v>42</v>
      </c>
      <c r="J111" s="133"/>
      <c r="K111" s="134" t="n">
        <f aca="false">IF(AND(H111="",I111="",J111=""),"",SUM(H111:J111))</f>
        <v>67</v>
      </c>
    </row>
    <row r="112" customFormat="false" ht="13.5" hidden="false" customHeight="false" outlineLevel="0" collapsed="false">
      <c r="A112" s="134" t="n">
        <v>27</v>
      </c>
      <c r="B112" s="133" t="n">
        <v>30</v>
      </c>
      <c r="C112" s="133" t="n">
        <v>28</v>
      </c>
      <c r="D112" s="133"/>
      <c r="E112" s="133" t="n">
        <f aca="false">IF(AND(B112="",C112="",D112=""),"",SUM(B112:D112))</f>
        <v>58</v>
      </c>
      <c r="F112" s="126"/>
      <c r="G112" s="134" t="n">
        <v>87</v>
      </c>
      <c r="H112" s="133" t="n">
        <v>25</v>
      </c>
      <c r="I112" s="133" t="n">
        <v>39</v>
      </c>
      <c r="J112" s="133"/>
      <c r="K112" s="134" t="n">
        <f aca="false">IF(AND(H112="",I112="",J112=""),"",SUM(H112:J112))</f>
        <v>64</v>
      </c>
    </row>
    <row r="113" customFormat="false" ht="13.5" hidden="false" customHeight="false" outlineLevel="0" collapsed="false">
      <c r="A113" s="134" t="n">
        <v>28</v>
      </c>
      <c r="B113" s="133" t="n">
        <v>33</v>
      </c>
      <c r="C113" s="133" t="n">
        <v>23</v>
      </c>
      <c r="D113" s="133"/>
      <c r="E113" s="133" t="n">
        <f aca="false">IF(AND(B113="",C113="",D113=""),"",SUM(B113:D113))</f>
        <v>56</v>
      </c>
      <c r="F113" s="126"/>
      <c r="G113" s="134" t="n">
        <v>88</v>
      </c>
      <c r="H113" s="133" t="n">
        <v>20</v>
      </c>
      <c r="I113" s="133" t="n">
        <v>48</v>
      </c>
      <c r="J113" s="133"/>
      <c r="K113" s="134" t="n">
        <f aca="false">IF(AND(H113="",I113="",J113=""),"",SUM(H113:J113))</f>
        <v>68</v>
      </c>
    </row>
    <row r="114" customFormat="false" ht="13.5" hidden="false" customHeight="false" outlineLevel="0" collapsed="false">
      <c r="A114" s="134" t="n">
        <v>29</v>
      </c>
      <c r="B114" s="133" t="n">
        <v>29</v>
      </c>
      <c r="C114" s="133" t="n">
        <v>29</v>
      </c>
      <c r="D114" s="133"/>
      <c r="E114" s="133" t="n">
        <f aca="false">IF(AND(B114="",C114="",D114=""),"",SUM(B114:D114))</f>
        <v>58</v>
      </c>
      <c r="F114" s="126"/>
      <c r="G114" s="134" t="n">
        <v>89</v>
      </c>
      <c r="H114" s="133" t="n">
        <v>8</v>
      </c>
      <c r="I114" s="133" t="n">
        <v>39</v>
      </c>
      <c r="J114" s="133"/>
      <c r="K114" s="134" t="n">
        <f aca="false">IF(AND(H114="",I114="",J114=""),"",SUM(H114:J114))</f>
        <v>47</v>
      </c>
    </row>
    <row r="115" customFormat="false" ht="13.5" hidden="false" customHeight="false" outlineLevel="0" collapsed="false">
      <c r="A115" s="135" t="s">
        <v>685</v>
      </c>
      <c r="B115" s="136" t="n">
        <f aca="false">SUM(B110:B114)</f>
        <v>162</v>
      </c>
      <c r="C115" s="136" t="n">
        <f aca="false">SUM(C110:C114)</f>
        <v>135</v>
      </c>
      <c r="D115" s="136" t="n">
        <f aca="false">SUM(D110:D114)</f>
        <v>0</v>
      </c>
      <c r="E115" s="136" t="n">
        <f aca="false">SUM(E110:E114)</f>
        <v>297</v>
      </c>
      <c r="F115" s="126"/>
      <c r="G115" s="135" t="s">
        <v>686</v>
      </c>
      <c r="H115" s="136" t="n">
        <f aca="false">SUM(H110:H114)</f>
        <v>113</v>
      </c>
      <c r="I115" s="136" t="n">
        <f aca="false">SUM(I110:I114)</f>
        <v>220</v>
      </c>
      <c r="J115" s="136" t="n">
        <f aca="false">SUM(J110:J114)</f>
        <v>0</v>
      </c>
      <c r="K115" s="137" t="n">
        <f aca="false">SUM(K110:K114)</f>
        <v>333</v>
      </c>
    </row>
    <row r="116" customFormat="false" ht="13.5" hidden="false" customHeight="false" outlineLevel="0" collapsed="false">
      <c r="A116" s="134" t="n">
        <v>30</v>
      </c>
      <c r="B116" s="133" t="n">
        <v>24</v>
      </c>
      <c r="C116" s="133" t="n">
        <v>33</v>
      </c>
      <c r="D116" s="133"/>
      <c r="E116" s="133" t="n">
        <f aca="false">IF(AND(B116="",C116="",D116=""),"",SUM(B116:D116))</f>
        <v>57</v>
      </c>
      <c r="F116" s="126"/>
      <c r="G116" s="134" t="n">
        <v>90</v>
      </c>
      <c r="H116" s="133" t="n">
        <v>15</v>
      </c>
      <c r="I116" s="133" t="n">
        <v>41</v>
      </c>
      <c r="J116" s="133"/>
      <c r="K116" s="134" t="n">
        <f aca="false">IF(AND(H116="",I116="",J116=""),"",SUM(H116:J116))</f>
        <v>56</v>
      </c>
    </row>
    <row r="117" customFormat="false" ht="13.5" hidden="false" customHeight="false" outlineLevel="0" collapsed="false">
      <c r="A117" s="134" t="n">
        <v>31</v>
      </c>
      <c r="B117" s="133" t="n">
        <v>42</v>
      </c>
      <c r="C117" s="133" t="n">
        <v>36</v>
      </c>
      <c r="D117" s="133"/>
      <c r="E117" s="133" t="n">
        <f aca="false">IF(AND(B117="",C117="",D117=""),"",SUM(B117:D117))</f>
        <v>78</v>
      </c>
      <c r="F117" s="126"/>
      <c r="G117" s="134" t="n">
        <v>91</v>
      </c>
      <c r="H117" s="133" t="n">
        <v>15</v>
      </c>
      <c r="I117" s="133" t="n">
        <v>26</v>
      </c>
      <c r="J117" s="133"/>
      <c r="K117" s="134" t="n">
        <f aca="false">IF(AND(H117="",I117="",J117=""),"",SUM(H117:J117))</f>
        <v>41</v>
      </c>
    </row>
    <row r="118" customFormat="false" ht="13.5" hidden="false" customHeight="false" outlineLevel="0" collapsed="false">
      <c r="A118" s="134" t="n">
        <v>32</v>
      </c>
      <c r="B118" s="133" t="n">
        <v>42</v>
      </c>
      <c r="C118" s="133" t="n">
        <v>42</v>
      </c>
      <c r="D118" s="133"/>
      <c r="E118" s="133" t="n">
        <f aca="false">IF(AND(B118="",C118="",D118=""),"",SUM(B118:D118))</f>
        <v>84</v>
      </c>
      <c r="F118" s="126"/>
      <c r="G118" s="134" t="n">
        <v>92</v>
      </c>
      <c r="H118" s="133" t="n">
        <v>11</v>
      </c>
      <c r="I118" s="133" t="n">
        <v>27</v>
      </c>
      <c r="J118" s="133"/>
      <c r="K118" s="134" t="n">
        <f aca="false">IF(AND(H118="",I118="",J118=""),"",SUM(H118:J118))</f>
        <v>38</v>
      </c>
    </row>
    <row r="119" customFormat="false" ht="13.5" hidden="false" customHeight="false" outlineLevel="0" collapsed="false">
      <c r="A119" s="134" t="n">
        <v>33</v>
      </c>
      <c r="B119" s="133" t="n">
        <v>30</v>
      </c>
      <c r="C119" s="133" t="n">
        <v>36</v>
      </c>
      <c r="D119" s="133"/>
      <c r="E119" s="133" t="n">
        <f aca="false">IF(AND(B119="",C119="",D119=""),"",SUM(B119:D119))</f>
        <v>66</v>
      </c>
      <c r="F119" s="126"/>
      <c r="G119" s="134" t="n">
        <v>93</v>
      </c>
      <c r="H119" s="133" t="n">
        <v>10</v>
      </c>
      <c r="I119" s="133" t="n">
        <v>26</v>
      </c>
      <c r="J119" s="133"/>
      <c r="K119" s="134" t="n">
        <f aca="false">IF(AND(H119="",I119="",J119=""),"",SUM(H119:J119))</f>
        <v>36</v>
      </c>
    </row>
    <row r="120" customFormat="false" ht="13.5" hidden="false" customHeight="false" outlineLevel="0" collapsed="false">
      <c r="A120" s="134" t="n">
        <v>34</v>
      </c>
      <c r="B120" s="133" t="n">
        <v>44</v>
      </c>
      <c r="C120" s="133" t="n">
        <v>38</v>
      </c>
      <c r="D120" s="133"/>
      <c r="E120" s="133" t="n">
        <f aca="false">IF(AND(B120="",C120="",D120=""),"",SUM(B120:D120))</f>
        <v>82</v>
      </c>
      <c r="F120" s="126"/>
      <c r="G120" s="134" t="n">
        <v>94</v>
      </c>
      <c r="H120" s="133" t="n">
        <v>2</v>
      </c>
      <c r="I120" s="133" t="n">
        <v>21</v>
      </c>
      <c r="J120" s="133"/>
      <c r="K120" s="134" t="n">
        <f aca="false">IF(AND(H120="",I120="",J120=""),"",SUM(H120:J120))</f>
        <v>23</v>
      </c>
    </row>
    <row r="121" customFormat="false" ht="13.5" hidden="false" customHeight="false" outlineLevel="0" collapsed="false">
      <c r="A121" s="135" t="s">
        <v>687</v>
      </c>
      <c r="B121" s="136" t="n">
        <f aca="false">SUM(B116:B120)</f>
        <v>182</v>
      </c>
      <c r="C121" s="136" t="n">
        <f aca="false">SUM(C116:C120)</f>
        <v>185</v>
      </c>
      <c r="D121" s="136" t="n">
        <f aca="false">SUM(D116:D120)</f>
        <v>0</v>
      </c>
      <c r="E121" s="136" t="n">
        <f aca="false">SUM(E116:E120)</f>
        <v>367</v>
      </c>
      <c r="F121" s="126"/>
      <c r="G121" s="135" t="s">
        <v>688</v>
      </c>
      <c r="H121" s="136" t="n">
        <f aca="false">SUM(H116:H120)</f>
        <v>53</v>
      </c>
      <c r="I121" s="136" t="n">
        <f aca="false">SUM(I116:I120)</f>
        <v>141</v>
      </c>
      <c r="J121" s="136" t="n">
        <f aca="false">SUM(J116:J120)</f>
        <v>0</v>
      </c>
      <c r="K121" s="137" t="n">
        <f aca="false">SUM(K116:K120)</f>
        <v>194</v>
      </c>
    </row>
    <row r="122" customFormat="false" ht="13.5" hidden="false" customHeight="false" outlineLevel="0" collapsed="false">
      <c r="A122" s="134" t="n">
        <v>35</v>
      </c>
      <c r="B122" s="133" t="n">
        <v>48</v>
      </c>
      <c r="C122" s="133" t="n">
        <v>35</v>
      </c>
      <c r="D122" s="133"/>
      <c r="E122" s="133" t="n">
        <f aca="false">IF(AND(B122="",C122="",D122=""),"",SUM(B122:D122))</f>
        <v>83</v>
      </c>
      <c r="F122" s="126"/>
      <c r="G122" s="134" t="n">
        <v>95</v>
      </c>
      <c r="H122" s="133" t="n">
        <v>4</v>
      </c>
      <c r="I122" s="133" t="n">
        <v>10</v>
      </c>
      <c r="J122" s="133"/>
      <c r="K122" s="134" t="n">
        <f aca="false">IF(AND(H122="",I122="",J122=""),"",SUM(H122:J122))</f>
        <v>14</v>
      </c>
    </row>
    <row r="123" customFormat="false" ht="13.5" hidden="false" customHeight="false" outlineLevel="0" collapsed="false">
      <c r="A123" s="134" t="n">
        <v>36</v>
      </c>
      <c r="B123" s="133" t="n">
        <v>43</v>
      </c>
      <c r="C123" s="133" t="n">
        <v>41</v>
      </c>
      <c r="D123" s="133"/>
      <c r="E123" s="133" t="n">
        <f aca="false">IF(AND(B123="",C123="",D123=""),"",SUM(B123:D123))</f>
        <v>84</v>
      </c>
      <c r="F123" s="126"/>
      <c r="G123" s="134" t="n">
        <v>96</v>
      </c>
      <c r="H123" s="133" t="n">
        <v>5</v>
      </c>
      <c r="I123" s="133" t="n">
        <v>9</v>
      </c>
      <c r="J123" s="133"/>
      <c r="K123" s="134" t="n">
        <f aca="false">IF(AND(H123="",I123="",J123=""),"",SUM(H123:J123))</f>
        <v>14</v>
      </c>
    </row>
    <row r="124" customFormat="false" ht="13.5" hidden="false" customHeight="false" outlineLevel="0" collapsed="false">
      <c r="A124" s="134" t="n">
        <v>37</v>
      </c>
      <c r="B124" s="133" t="n">
        <v>49</v>
      </c>
      <c r="C124" s="133" t="n">
        <v>44</v>
      </c>
      <c r="D124" s="133"/>
      <c r="E124" s="133" t="n">
        <f aca="false">IF(AND(B124="",C124="",D124=""),"",SUM(B124:D124))</f>
        <v>93</v>
      </c>
      <c r="F124" s="126"/>
      <c r="G124" s="134" t="n">
        <v>97</v>
      </c>
      <c r="H124" s="133" t="n">
        <v>2</v>
      </c>
      <c r="I124" s="133" t="n">
        <v>10</v>
      </c>
      <c r="J124" s="133"/>
      <c r="K124" s="134" t="n">
        <f aca="false">IF(AND(H124="",I124="",J124=""),"",SUM(H124:J124))</f>
        <v>12</v>
      </c>
    </row>
    <row r="125" customFormat="false" ht="13.5" hidden="false" customHeight="false" outlineLevel="0" collapsed="false">
      <c r="A125" s="134" t="n">
        <v>38</v>
      </c>
      <c r="B125" s="133" t="n">
        <v>50</v>
      </c>
      <c r="C125" s="133" t="n">
        <v>41</v>
      </c>
      <c r="D125" s="133"/>
      <c r="E125" s="133" t="n">
        <f aca="false">IF(AND(B125="",C125="",D125=""),"",SUM(B125:D125))</f>
        <v>91</v>
      </c>
      <c r="F125" s="126"/>
      <c r="G125" s="134" t="n">
        <v>98</v>
      </c>
      <c r="H125" s="133" t="n">
        <v>2</v>
      </c>
      <c r="I125" s="133" t="n">
        <v>9</v>
      </c>
      <c r="J125" s="133"/>
      <c r="K125" s="134" t="n">
        <f aca="false">IF(AND(H125="",I125="",J125=""),"",SUM(H125:J125))</f>
        <v>11</v>
      </c>
    </row>
    <row r="126" customFormat="false" ht="13.5" hidden="false" customHeight="false" outlineLevel="0" collapsed="false">
      <c r="A126" s="134" t="n">
        <v>39</v>
      </c>
      <c r="B126" s="133" t="n">
        <v>44</v>
      </c>
      <c r="C126" s="133" t="n">
        <v>63</v>
      </c>
      <c r="D126" s="133"/>
      <c r="E126" s="133" t="n">
        <f aca="false">IF(AND(B126="",C126="",D126=""),"",SUM(B126:D126))</f>
        <v>107</v>
      </c>
      <c r="F126" s="126"/>
      <c r="G126" s="134" t="n">
        <v>99</v>
      </c>
      <c r="H126" s="133"/>
      <c r="I126" s="133" t="n">
        <v>2</v>
      </c>
      <c r="J126" s="133"/>
      <c r="K126" s="134" t="n">
        <f aca="false">IF(AND(H126="",I126="",J126=""),"",SUM(H126:J126))</f>
        <v>2</v>
      </c>
    </row>
    <row r="127" customFormat="false" ht="13.5" hidden="false" customHeight="false" outlineLevel="0" collapsed="false">
      <c r="A127" s="135" t="s">
        <v>689</v>
      </c>
      <c r="B127" s="136" t="n">
        <f aca="false">SUM(B122:B126)</f>
        <v>234</v>
      </c>
      <c r="C127" s="136" t="n">
        <f aca="false">SUM(C122:C126)</f>
        <v>224</v>
      </c>
      <c r="D127" s="136" t="n">
        <f aca="false">SUM(D122:D126)</f>
        <v>0</v>
      </c>
      <c r="E127" s="136" t="n">
        <f aca="false">SUM(E122:E126)</f>
        <v>458</v>
      </c>
      <c r="F127" s="126"/>
      <c r="G127" s="135" t="s">
        <v>690</v>
      </c>
      <c r="H127" s="136" t="n">
        <f aca="false">SUM(H122:H126)</f>
        <v>13</v>
      </c>
      <c r="I127" s="136" t="n">
        <f aca="false">SUM(I122:I126)</f>
        <v>40</v>
      </c>
      <c r="J127" s="136" t="n">
        <f aca="false">SUM(J122:J126)</f>
        <v>0</v>
      </c>
      <c r="K127" s="137" t="n">
        <f aca="false">SUM(K122:K126)</f>
        <v>53</v>
      </c>
    </row>
    <row r="128" customFormat="false" ht="13.5" hidden="false" customHeight="false" outlineLevel="0" collapsed="false">
      <c r="A128" s="134" t="n">
        <v>40</v>
      </c>
      <c r="B128" s="133" t="n">
        <v>63</v>
      </c>
      <c r="C128" s="133" t="n">
        <v>51</v>
      </c>
      <c r="D128" s="133"/>
      <c r="E128" s="133" t="n">
        <f aca="false">IF(AND(B128="",C128="",D128=""),"",SUM(B128:D128))</f>
        <v>114</v>
      </c>
      <c r="F128" s="126"/>
      <c r="G128" s="134" t="n">
        <v>100</v>
      </c>
      <c r="H128" s="133"/>
      <c r="I128" s="133" t="n">
        <v>2</v>
      </c>
      <c r="J128" s="133"/>
      <c r="K128" s="134" t="n">
        <f aca="false">IF(AND(H128="",I128="",J128=""),"",SUM(H128:J128))</f>
        <v>2</v>
      </c>
    </row>
    <row r="129" customFormat="false" ht="13.5" hidden="false" customHeight="false" outlineLevel="0" collapsed="false">
      <c r="A129" s="134" t="n">
        <v>41</v>
      </c>
      <c r="B129" s="133" t="n">
        <v>59</v>
      </c>
      <c r="C129" s="133" t="n">
        <v>50</v>
      </c>
      <c r="D129" s="133"/>
      <c r="E129" s="133" t="n">
        <f aca="false">IF(AND(B129="",C129="",D129=""),"",SUM(B129:D129))</f>
        <v>109</v>
      </c>
      <c r="F129" s="126"/>
      <c r="G129" s="134" t="n">
        <v>101</v>
      </c>
      <c r="H129" s="133"/>
      <c r="I129" s="133" t="n">
        <v>3</v>
      </c>
      <c r="J129" s="133"/>
      <c r="K129" s="134" t="n">
        <f aca="false">IF(AND(H129="",I129="",J129=""),"",SUM(H129:J129))</f>
        <v>3</v>
      </c>
    </row>
    <row r="130" customFormat="false" ht="13.5" hidden="false" customHeight="false" outlineLevel="0" collapsed="false">
      <c r="A130" s="134" t="n">
        <v>42</v>
      </c>
      <c r="B130" s="133" t="n">
        <v>51</v>
      </c>
      <c r="C130" s="133" t="n">
        <v>49</v>
      </c>
      <c r="D130" s="133"/>
      <c r="E130" s="133" t="n">
        <f aca="false">IF(AND(B130="",C130="",D130=""),"",SUM(B130:D130))</f>
        <v>100</v>
      </c>
      <c r="F130" s="126"/>
      <c r="G130" s="134" t="n">
        <v>102</v>
      </c>
      <c r="H130" s="133"/>
      <c r="I130" s="133" t="n">
        <v>1</v>
      </c>
      <c r="J130" s="133"/>
      <c r="K130" s="134" t="n">
        <f aca="false">IF(AND(H130="",I130="",J130=""),"",SUM(H130:J130))</f>
        <v>1</v>
      </c>
    </row>
    <row r="131" customFormat="false" ht="13.5" hidden="false" customHeight="false" outlineLevel="0" collapsed="false">
      <c r="A131" s="134" t="n">
        <v>43</v>
      </c>
      <c r="B131" s="133" t="n">
        <v>69</v>
      </c>
      <c r="C131" s="133" t="n">
        <v>53</v>
      </c>
      <c r="D131" s="133"/>
      <c r="E131" s="133" t="n">
        <f aca="false">IF(AND(B131="",C131="",D131=""),"",SUM(B131:D131))</f>
        <v>122</v>
      </c>
      <c r="F131" s="126"/>
      <c r="G131" s="134" t="n">
        <v>103</v>
      </c>
      <c r="H131" s="133"/>
      <c r="I131" s="133"/>
      <c r="J131" s="133"/>
      <c r="K131" s="134" t="str">
        <f aca="false">IF(AND(H131="",I131="",J131=""),"",SUM(H131:J131))</f>
        <v/>
      </c>
    </row>
    <row r="132" customFormat="false" ht="13.5" hidden="false" customHeight="false" outlineLevel="0" collapsed="false">
      <c r="A132" s="134" t="n">
        <v>44</v>
      </c>
      <c r="B132" s="133" t="n">
        <v>56</v>
      </c>
      <c r="C132" s="133" t="n">
        <v>60</v>
      </c>
      <c r="D132" s="133"/>
      <c r="E132" s="133" t="n">
        <f aca="false">IF(AND(B132="",C132="",D132=""),"",SUM(B132:D132))</f>
        <v>116</v>
      </c>
      <c r="F132" s="126"/>
      <c r="G132" s="134" t="n">
        <v>104</v>
      </c>
      <c r="H132" s="133"/>
      <c r="I132" s="133"/>
      <c r="J132" s="133"/>
      <c r="K132" s="134" t="str">
        <f aca="false">IF(AND(H132="",I132="",J132=""),"",SUM(H132:J132))</f>
        <v/>
      </c>
    </row>
    <row r="133" customFormat="false" ht="13.5" hidden="false" customHeight="false" outlineLevel="0" collapsed="false">
      <c r="A133" s="135" t="s">
        <v>691</v>
      </c>
      <c r="B133" s="136" t="n">
        <f aca="false">SUM(B128:B132)</f>
        <v>298</v>
      </c>
      <c r="C133" s="136" t="n">
        <f aca="false">SUM(C128:C132)</f>
        <v>263</v>
      </c>
      <c r="D133" s="136" t="n">
        <f aca="false">SUM(D128:D132)</f>
        <v>0</v>
      </c>
      <c r="E133" s="136" t="n">
        <f aca="false">SUM(E128:E132)</f>
        <v>561</v>
      </c>
      <c r="F133" s="126"/>
      <c r="G133" s="135" t="s">
        <v>692</v>
      </c>
      <c r="H133" s="136" t="n">
        <f aca="false">SUM(H128:H132)</f>
        <v>0</v>
      </c>
      <c r="I133" s="136" t="n">
        <f aca="false">SUM(I128:I132)</f>
        <v>6</v>
      </c>
      <c r="J133" s="136" t="n">
        <f aca="false">SUM(J128:J132)</f>
        <v>0</v>
      </c>
      <c r="K133" s="137" t="n">
        <f aca="false">SUM(K128:K132)</f>
        <v>6</v>
      </c>
    </row>
    <row r="134" customFormat="false" ht="13.5" hidden="false" customHeight="false" outlineLevel="0" collapsed="false">
      <c r="A134" s="134" t="n">
        <v>45</v>
      </c>
      <c r="B134" s="133" t="n">
        <v>64</v>
      </c>
      <c r="C134" s="133" t="n">
        <v>70</v>
      </c>
      <c r="D134" s="133"/>
      <c r="E134" s="133" t="n">
        <f aca="false">IF(AND(B134="",C134="",D134=""),"",SUM(B134:D134))</f>
        <v>134</v>
      </c>
      <c r="F134" s="126"/>
      <c r="G134" s="134" t="n">
        <v>105</v>
      </c>
      <c r="H134" s="133"/>
      <c r="I134" s="133"/>
      <c r="J134" s="133"/>
      <c r="K134" s="134" t="str">
        <f aca="false">IF(AND(H134="",I134="",J134=""),"",SUM(H134:J134))</f>
        <v/>
      </c>
    </row>
    <row r="135" customFormat="false" ht="13.5" hidden="false" customHeight="false" outlineLevel="0" collapsed="false">
      <c r="A135" s="134" t="n">
        <v>46</v>
      </c>
      <c r="B135" s="133" t="n">
        <v>59</v>
      </c>
      <c r="C135" s="133" t="n">
        <v>61</v>
      </c>
      <c r="D135" s="133"/>
      <c r="E135" s="133" t="n">
        <f aca="false">IF(AND(B135="",C135="",D135=""),"",SUM(B135:D135))</f>
        <v>120</v>
      </c>
      <c r="F135" s="126"/>
      <c r="G135" s="134" t="n">
        <v>106</v>
      </c>
      <c r="H135" s="133"/>
      <c r="I135" s="133" t="n">
        <v>1</v>
      </c>
      <c r="J135" s="133"/>
      <c r="K135" s="134" t="n">
        <f aca="false">IF(AND(H135="",I135="",J135=""),"",SUM(H135:J135))</f>
        <v>1</v>
      </c>
    </row>
    <row r="136" customFormat="false" ht="13.5" hidden="false" customHeight="false" outlineLevel="0" collapsed="false">
      <c r="A136" s="134" t="n">
        <v>47</v>
      </c>
      <c r="B136" s="133" t="n">
        <v>46</v>
      </c>
      <c r="C136" s="133" t="n">
        <v>49</v>
      </c>
      <c r="D136" s="133"/>
      <c r="E136" s="133" t="n">
        <f aca="false">IF(AND(B136="",C136="",D136=""),"",SUM(B136:D136))</f>
        <v>95</v>
      </c>
      <c r="F136" s="126"/>
      <c r="G136" s="134" t="n">
        <v>107</v>
      </c>
      <c r="H136" s="133"/>
      <c r="I136" s="133" t="n">
        <v>1</v>
      </c>
      <c r="J136" s="133"/>
      <c r="K136" s="134" t="n">
        <f aca="false">IF(AND(H136="",I136="",J136=""),"",SUM(H136:J136))</f>
        <v>1</v>
      </c>
    </row>
    <row r="137" customFormat="false" ht="13.5" hidden="false" customHeight="false" outlineLevel="0" collapsed="false">
      <c r="A137" s="134" t="n">
        <v>48</v>
      </c>
      <c r="B137" s="133" t="n">
        <v>72</v>
      </c>
      <c r="C137" s="133" t="n">
        <v>61</v>
      </c>
      <c r="D137" s="133"/>
      <c r="E137" s="133" t="n">
        <f aca="false">IF(AND(B137="",C137="",D137=""),"",SUM(B137:D137))</f>
        <v>133</v>
      </c>
      <c r="F137" s="126"/>
      <c r="G137" s="134" t="n">
        <v>108</v>
      </c>
      <c r="H137" s="133"/>
      <c r="I137" s="133"/>
      <c r="J137" s="133"/>
      <c r="K137" s="134" t="str">
        <f aca="false">IF(AND(H137="",I137="",J137=""),"",SUM(H137:J137))</f>
        <v/>
      </c>
    </row>
    <row r="138" customFormat="false" ht="13.5" hidden="false" customHeight="false" outlineLevel="0" collapsed="false">
      <c r="A138" s="134" t="n">
        <v>49</v>
      </c>
      <c r="B138" s="133" t="n">
        <v>63</v>
      </c>
      <c r="C138" s="133" t="n">
        <v>64</v>
      </c>
      <c r="D138" s="133"/>
      <c r="E138" s="133" t="n">
        <f aca="false">IF(AND(B138="",C138="",D138=""),"",SUM(B138:D138))</f>
        <v>127</v>
      </c>
      <c r="F138" s="126"/>
      <c r="G138" s="134" t="n">
        <v>109</v>
      </c>
      <c r="H138" s="133"/>
      <c r="I138" s="133"/>
      <c r="J138" s="133"/>
      <c r="K138" s="134" t="str">
        <f aca="false">IF(AND(H138="",I138="",J138=""),"",SUM(H138:J138))</f>
        <v/>
      </c>
    </row>
    <row r="139" customFormat="false" ht="13.5" hidden="false" customHeight="false" outlineLevel="0" collapsed="false">
      <c r="A139" s="135" t="s">
        <v>693</v>
      </c>
      <c r="B139" s="136" t="n">
        <f aca="false">SUM(B134:B138)</f>
        <v>304</v>
      </c>
      <c r="C139" s="136" t="n">
        <f aca="false">SUM(C134:C138)</f>
        <v>305</v>
      </c>
      <c r="D139" s="136" t="n">
        <f aca="false">SUM(D134:D138)</f>
        <v>0</v>
      </c>
      <c r="E139" s="136" t="n">
        <f aca="false">SUM(E134:E138)</f>
        <v>609</v>
      </c>
      <c r="F139" s="126"/>
      <c r="G139" s="135" t="s">
        <v>694</v>
      </c>
      <c r="H139" s="136" t="n">
        <f aca="false">SUM(H134:H138)</f>
        <v>0</v>
      </c>
      <c r="I139" s="136" t="n">
        <f aca="false">SUM(I134:I138)</f>
        <v>2</v>
      </c>
      <c r="J139" s="136" t="n">
        <f aca="false">SUM(J134:J138)</f>
        <v>0</v>
      </c>
      <c r="K139" s="137" t="n">
        <f aca="false">SUM(K134:K138)</f>
        <v>2</v>
      </c>
    </row>
    <row r="140" customFormat="false" ht="13.5" hidden="false" customHeight="false" outlineLevel="0" collapsed="false">
      <c r="A140" s="134" t="n">
        <v>50</v>
      </c>
      <c r="B140" s="133" t="n">
        <v>82</v>
      </c>
      <c r="C140" s="133" t="n">
        <v>48</v>
      </c>
      <c r="D140" s="133"/>
      <c r="E140" s="133" t="n">
        <f aca="false">IF(AND(B140="",C140="",D140=""),"",SUM(B140:D140))</f>
        <v>130</v>
      </c>
      <c r="F140" s="126"/>
      <c r="G140" s="134" t="n">
        <v>110</v>
      </c>
      <c r="H140" s="134"/>
      <c r="I140" s="134"/>
      <c r="J140" s="134"/>
      <c r="K140" s="134" t="str">
        <f aca="false">IF(AND(H140="",I140="",J140=""),"",SUM(H140:J140))</f>
        <v/>
      </c>
    </row>
    <row r="141" customFormat="false" ht="13.5" hidden="false" customHeight="false" outlineLevel="0" collapsed="false">
      <c r="A141" s="134" t="n">
        <v>51</v>
      </c>
      <c r="B141" s="133" t="n">
        <v>65</v>
      </c>
      <c r="C141" s="133" t="n">
        <v>46</v>
      </c>
      <c r="D141" s="133"/>
      <c r="E141" s="133" t="n">
        <f aca="false">IF(AND(B141="",C141="",D141=""),"",SUM(B141:D141))</f>
        <v>111</v>
      </c>
      <c r="F141" s="126"/>
      <c r="G141" s="134" t="n">
        <v>111</v>
      </c>
      <c r="H141" s="133"/>
      <c r="I141" s="133"/>
      <c r="J141" s="133"/>
      <c r="K141" s="134" t="str">
        <f aca="false">IF(AND(H141="",I141="",J141=""),"",SUM(H141:J141))</f>
        <v/>
      </c>
    </row>
    <row r="142" customFormat="false" ht="13.5" hidden="false" customHeight="false" outlineLevel="0" collapsed="false">
      <c r="A142" s="134" t="n">
        <v>52</v>
      </c>
      <c r="B142" s="133" t="n">
        <v>69</v>
      </c>
      <c r="C142" s="133" t="n">
        <v>69</v>
      </c>
      <c r="D142" s="133"/>
      <c r="E142" s="133" t="n">
        <f aca="false">IF(AND(B142="",C142="",D142=""),"",SUM(B142:D142))</f>
        <v>138</v>
      </c>
      <c r="F142" s="126"/>
      <c r="G142" s="134" t="n">
        <v>112</v>
      </c>
      <c r="H142" s="133"/>
      <c r="I142" s="133"/>
      <c r="J142" s="133"/>
      <c r="K142" s="134" t="str">
        <f aca="false">IF(AND(H142="",I142="",J142=""),"",SUM(H142:J142))</f>
        <v/>
      </c>
    </row>
    <row r="143" customFormat="false" ht="13.5" hidden="false" customHeight="false" outlineLevel="0" collapsed="false">
      <c r="A143" s="134" t="n">
        <v>53</v>
      </c>
      <c r="B143" s="133" t="n">
        <v>39</v>
      </c>
      <c r="C143" s="133" t="n">
        <v>39</v>
      </c>
      <c r="D143" s="133"/>
      <c r="E143" s="133" t="n">
        <f aca="false">IF(AND(B143="",C143="",D143=""),"",SUM(B143:D143))</f>
        <v>78</v>
      </c>
      <c r="F143" s="126"/>
      <c r="G143" s="134" t="n">
        <v>113</v>
      </c>
      <c r="H143" s="133"/>
      <c r="I143" s="133"/>
      <c r="J143" s="133"/>
      <c r="K143" s="134" t="str">
        <f aca="false">IF(AND(H143="",I143="",J143=""),"",SUM(H143:J143))</f>
        <v/>
      </c>
    </row>
    <row r="144" customFormat="false" ht="13.5" hidden="false" customHeight="false" outlineLevel="0" collapsed="false">
      <c r="A144" s="134" t="n">
        <v>54</v>
      </c>
      <c r="B144" s="133" t="n">
        <v>65</v>
      </c>
      <c r="C144" s="133" t="n">
        <v>61</v>
      </c>
      <c r="D144" s="133"/>
      <c r="E144" s="133" t="n">
        <f aca="false">IF(AND(B144="",C144="",D144=""),"",SUM(B144:D144))</f>
        <v>126</v>
      </c>
      <c r="F144" s="126"/>
      <c r="G144" s="134" t="n">
        <v>114</v>
      </c>
      <c r="H144" s="133"/>
      <c r="I144" s="133"/>
      <c r="J144" s="133"/>
      <c r="K144" s="134" t="str">
        <f aca="false">IF(AND(H144="",I144="",J144=""),"",SUM(H144:J144))</f>
        <v/>
      </c>
    </row>
    <row r="145" customFormat="false" ht="13.5" hidden="false" customHeight="false" outlineLevel="0" collapsed="false">
      <c r="A145" s="135" t="s">
        <v>695</v>
      </c>
      <c r="B145" s="136" t="n">
        <f aca="false">SUM(B140:B144)</f>
        <v>320</v>
      </c>
      <c r="C145" s="136" t="n">
        <f aca="false">SUM(C140:C144)</f>
        <v>263</v>
      </c>
      <c r="D145" s="136" t="n">
        <f aca="false">SUM(D140:D144)</f>
        <v>0</v>
      </c>
      <c r="E145" s="136" t="n">
        <f aca="false">SUM(E140:E144)</f>
        <v>583</v>
      </c>
      <c r="F145" s="126"/>
      <c r="G145" s="135" t="s">
        <v>696</v>
      </c>
      <c r="H145" s="136" t="n">
        <f aca="false">SUM(H140:H144)</f>
        <v>0</v>
      </c>
      <c r="I145" s="136" t="n">
        <f aca="false">SUM(I140:I144)</f>
        <v>0</v>
      </c>
      <c r="J145" s="136" t="n">
        <f aca="false">SUM(J140:J144)</f>
        <v>0</v>
      </c>
      <c r="K145" s="137" t="n">
        <f aca="false">SUM(K140:K144)</f>
        <v>0</v>
      </c>
    </row>
    <row r="146" customFormat="false" ht="13.5" hidden="false" customHeight="false" outlineLevel="0" collapsed="false">
      <c r="A146" s="134" t="n">
        <v>55</v>
      </c>
      <c r="B146" s="133" t="n">
        <v>47</v>
      </c>
      <c r="C146" s="133" t="n">
        <v>51</v>
      </c>
      <c r="D146" s="133"/>
      <c r="E146" s="133" t="n">
        <f aca="false">IF(AND(B146="",C146="",D146=""),"",SUM(B146:D146))</f>
        <v>98</v>
      </c>
      <c r="F146" s="126"/>
      <c r="G146" s="134" t="n">
        <v>115</v>
      </c>
      <c r="H146" s="138"/>
      <c r="I146" s="138"/>
      <c r="J146" s="138"/>
      <c r="K146" s="134" t="str">
        <f aca="false">IF(AND(H146="",I146="",J146=""),"",SUM(H146:J146))</f>
        <v/>
      </c>
    </row>
    <row r="147" customFormat="false" ht="13.5" hidden="false" customHeight="false" outlineLevel="0" collapsed="false">
      <c r="A147" s="134" t="n">
        <v>56</v>
      </c>
      <c r="B147" s="133" t="n">
        <v>36</v>
      </c>
      <c r="C147" s="133" t="n">
        <v>69</v>
      </c>
      <c r="D147" s="133"/>
      <c r="E147" s="133" t="n">
        <f aca="false">IF(AND(B147="",C147="",D147=""),"",SUM(B147:D147))</f>
        <v>105</v>
      </c>
      <c r="F147" s="126"/>
      <c r="G147" s="134" t="n">
        <v>116</v>
      </c>
      <c r="H147" s="133"/>
      <c r="I147" s="133"/>
      <c r="J147" s="133"/>
      <c r="K147" s="134" t="str">
        <f aca="false">IF(AND(H147="",I147="",J147=""),"",SUM(H147:J147))</f>
        <v/>
      </c>
    </row>
    <row r="148" customFormat="false" ht="13.5" hidden="false" customHeight="false" outlineLevel="0" collapsed="false">
      <c r="A148" s="134" t="n">
        <v>57</v>
      </c>
      <c r="B148" s="133" t="n">
        <v>55</v>
      </c>
      <c r="C148" s="133" t="n">
        <v>53</v>
      </c>
      <c r="D148" s="133"/>
      <c r="E148" s="133" t="n">
        <f aca="false">IF(AND(B148="",C148="",D148=""),"",SUM(B148:D148))</f>
        <v>108</v>
      </c>
      <c r="F148" s="126"/>
      <c r="G148" s="134" t="n">
        <v>117</v>
      </c>
      <c r="H148" s="133"/>
      <c r="I148" s="133"/>
      <c r="J148" s="133"/>
      <c r="K148" s="134" t="str">
        <f aca="false">IF(AND(H148="",I148="",J148=""),"",SUM(H148:J148))</f>
        <v/>
      </c>
    </row>
    <row r="149" customFormat="false" ht="13.5" hidden="false" customHeight="false" outlineLevel="0" collapsed="false">
      <c r="A149" s="134" t="n">
        <v>58</v>
      </c>
      <c r="B149" s="133" t="n">
        <v>46</v>
      </c>
      <c r="C149" s="133" t="n">
        <v>45</v>
      </c>
      <c r="D149" s="133"/>
      <c r="E149" s="133" t="n">
        <f aca="false">IF(AND(B149="",C149="",D149=""),"",SUM(B149:D149))</f>
        <v>91</v>
      </c>
      <c r="F149" s="126"/>
      <c r="G149" s="134" t="n">
        <v>118</v>
      </c>
      <c r="H149" s="133"/>
      <c r="I149" s="133"/>
      <c r="J149" s="133"/>
      <c r="K149" s="134" t="str">
        <f aca="false">IF(AND(H149="",I149="",J149=""),"",SUM(H149:J149))</f>
        <v/>
      </c>
    </row>
    <row r="150" customFormat="false" ht="13.5" hidden="false" customHeight="false" outlineLevel="0" collapsed="false">
      <c r="A150" s="134" t="n">
        <v>59</v>
      </c>
      <c r="B150" s="133" t="n">
        <v>58</v>
      </c>
      <c r="C150" s="133" t="n">
        <v>47</v>
      </c>
      <c r="D150" s="133"/>
      <c r="E150" s="133" t="n">
        <f aca="false">IF(AND(B150="",C150="",D150=""),"",SUM(B150:D150))</f>
        <v>105</v>
      </c>
      <c r="F150" s="126"/>
      <c r="G150" s="139" t="s">
        <v>697</v>
      </c>
      <c r="H150" s="133"/>
      <c r="I150" s="133"/>
      <c r="J150" s="133"/>
      <c r="K150" s="134" t="str">
        <f aca="false">IF(AND(H150="",I150="",J150=""),"",SUM(H150:J150))</f>
        <v/>
      </c>
    </row>
    <row r="151" customFormat="false" ht="14.25" hidden="false" customHeight="false" outlineLevel="0" collapsed="false">
      <c r="A151" s="135" t="s">
        <v>698</v>
      </c>
      <c r="B151" s="136" t="n">
        <f aca="false">SUM(B146:B150)</f>
        <v>242</v>
      </c>
      <c r="C151" s="136" t="n">
        <f aca="false">SUM(C146:C150)</f>
        <v>265</v>
      </c>
      <c r="D151" s="136" t="n">
        <f aca="false">SUM(D146:D150)</f>
        <v>0</v>
      </c>
      <c r="E151" s="136" t="n">
        <f aca="false">SUM(E146:E150)</f>
        <v>507</v>
      </c>
      <c r="F151" s="126"/>
      <c r="G151" s="135" t="s">
        <v>699</v>
      </c>
      <c r="H151" s="136" t="n">
        <f aca="false">SUM(H146:H150)</f>
        <v>0</v>
      </c>
      <c r="I151" s="136" t="n">
        <f aca="false">SUM(I146:I150)</f>
        <v>0</v>
      </c>
      <c r="J151" s="136" t="n">
        <f aca="false">SUM(J146:J150)</f>
        <v>0</v>
      </c>
      <c r="K151" s="137" t="n">
        <f aca="false">SUM(K146:K150)</f>
        <v>0</v>
      </c>
    </row>
    <row r="152" customFormat="false" ht="14.25" hidden="false" customHeight="false" outlineLevel="0" collapsed="false">
      <c r="A152" s="126"/>
      <c r="B152" s="126"/>
      <c r="C152" s="126"/>
      <c r="D152" s="126"/>
      <c r="E152" s="126"/>
      <c r="F152" s="126"/>
      <c r="G152" s="140" t="s">
        <v>700</v>
      </c>
      <c r="H152" s="141" t="n">
        <f aca="false">SUM(B85,B91,B97,B103,B109,B115,B121,B127,B133,B139,B145,B151,H85,H91,H97,H103,H109,H115,H121,H127,H133,H139,H145,H151)</f>
        <v>4444</v>
      </c>
      <c r="I152" s="141" t="n">
        <f aca="false">SUM(C85,C91,C97,C103,C109,C115,C121,C127,C133,C139,C145,C151,I85,I91,I97,I103,I109,I115,I121,I127,I133,I139,I145,I151)</f>
        <v>4491</v>
      </c>
      <c r="J152" s="141" t="n">
        <f aca="false">SUM(D85,D91,D97,D103,D109,D115,D121,D127,D133,D139,D145,D151,J85,J91,J97,J103,J109,J115,J121,J127,J133,J139,J145,J151)</f>
        <v>0</v>
      </c>
      <c r="K152" s="142" t="n">
        <f aca="false">SUM(E85,E91,E97,E103,E109,E115,E121,E127,E133,E139,E145,E151,K85,K91,K97,K103,K109,K115,K121,K127,K133,K139,K145,K151)</f>
        <v>8935</v>
      </c>
    </row>
    <row r="153" customFormat="false" ht="18.75" hidden="false" customHeight="false" outlineLevel="0" collapsed="false">
      <c r="A153" s="126"/>
      <c r="B153" s="127"/>
      <c r="C153" s="126"/>
      <c r="D153" s="126"/>
      <c r="E153" s="128" t="s">
        <v>669</v>
      </c>
      <c r="F153" s="126"/>
      <c r="G153" s="126"/>
      <c r="H153" s="126"/>
      <c r="I153" s="126"/>
      <c r="J153" s="126"/>
      <c r="K153" s="126"/>
    </row>
    <row r="154" customFormat="false" ht="18.75" hidden="false" customHeight="false" outlineLevel="0" collapsed="false">
      <c r="A154" s="130" t="s">
        <v>670</v>
      </c>
      <c r="B154" s="130"/>
      <c r="C154" s="131" t="s">
        <v>702</v>
      </c>
      <c r="D154" s="131"/>
      <c r="E154" s="131"/>
      <c r="F154" s="126"/>
      <c r="G154" s="126"/>
      <c r="H154" s="126"/>
      <c r="I154" s="126"/>
      <c r="J154" s="126"/>
      <c r="K154" s="126"/>
    </row>
    <row r="155" customFormat="false" ht="13.5" hidden="false" customHeight="false" outlineLevel="0" collapsed="false">
      <c r="A155" s="133" t="s">
        <v>673</v>
      </c>
      <c r="B155" s="133" t="s">
        <v>9</v>
      </c>
      <c r="C155" s="133" t="s">
        <v>10</v>
      </c>
      <c r="D155" s="133" t="s">
        <v>674</v>
      </c>
      <c r="E155" s="133" t="s">
        <v>8</v>
      </c>
      <c r="F155" s="126"/>
      <c r="G155" s="133" t="s">
        <v>673</v>
      </c>
      <c r="H155" s="133" t="s">
        <v>9</v>
      </c>
      <c r="I155" s="133" t="s">
        <v>10</v>
      </c>
      <c r="J155" s="133" t="s">
        <v>674</v>
      </c>
      <c r="K155" s="133" t="s">
        <v>8</v>
      </c>
    </row>
    <row r="156" customFormat="false" ht="13.5" hidden="false" customHeight="false" outlineLevel="0" collapsed="false">
      <c r="A156" s="134" t="n">
        <v>0</v>
      </c>
      <c r="B156" s="133" t="n">
        <v>25</v>
      </c>
      <c r="C156" s="133" t="n">
        <v>24</v>
      </c>
      <c r="D156" s="133"/>
      <c r="E156" s="133" t="n">
        <f aca="false">IF(AND(B156="",C156="",D156=""),"",SUM(B156:D156))</f>
        <v>49</v>
      </c>
      <c r="F156" s="126"/>
      <c r="G156" s="134" t="n">
        <v>60</v>
      </c>
      <c r="H156" s="133" t="n">
        <v>41</v>
      </c>
      <c r="I156" s="133" t="n">
        <v>55</v>
      </c>
      <c r="J156" s="133"/>
      <c r="K156" s="134" t="n">
        <f aca="false">IF(AND(H156="",I156="",J156=""),"",SUM(H156:J156))</f>
        <v>96</v>
      </c>
    </row>
    <row r="157" customFormat="false" ht="13.5" hidden="false" customHeight="false" outlineLevel="0" collapsed="false">
      <c r="A157" s="134" t="n">
        <v>1</v>
      </c>
      <c r="B157" s="133" t="n">
        <v>26</v>
      </c>
      <c r="C157" s="133" t="n">
        <v>26</v>
      </c>
      <c r="D157" s="133"/>
      <c r="E157" s="133" t="n">
        <f aca="false">IF(AND(B157="",C157="",D157=""),"",SUM(B157:D157))</f>
        <v>52</v>
      </c>
      <c r="F157" s="126"/>
      <c r="G157" s="134" t="n">
        <v>61</v>
      </c>
      <c r="H157" s="133" t="n">
        <v>51</v>
      </c>
      <c r="I157" s="133" t="n">
        <v>49</v>
      </c>
      <c r="J157" s="133"/>
      <c r="K157" s="134" t="n">
        <f aca="false">IF(AND(H157="",I157="",J157=""),"",SUM(H157:J157))</f>
        <v>100</v>
      </c>
    </row>
    <row r="158" customFormat="false" ht="13.5" hidden="false" customHeight="false" outlineLevel="0" collapsed="false">
      <c r="A158" s="134" t="n">
        <v>2</v>
      </c>
      <c r="B158" s="133" t="n">
        <v>23</v>
      </c>
      <c r="C158" s="133" t="n">
        <v>25</v>
      </c>
      <c r="D158" s="133"/>
      <c r="E158" s="133" t="n">
        <f aca="false">IF(AND(B158="",C158="",D158=""),"",SUM(B158:D158))</f>
        <v>48</v>
      </c>
      <c r="F158" s="126"/>
      <c r="G158" s="134" t="n">
        <v>62</v>
      </c>
      <c r="H158" s="133" t="n">
        <v>56</v>
      </c>
      <c r="I158" s="133" t="n">
        <v>40</v>
      </c>
      <c r="J158" s="133"/>
      <c r="K158" s="134" t="n">
        <f aca="false">IF(AND(H158="",I158="",J158=""),"",SUM(H158:J158))</f>
        <v>96</v>
      </c>
    </row>
    <row r="159" customFormat="false" ht="13.5" hidden="false" customHeight="false" outlineLevel="0" collapsed="false">
      <c r="A159" s="134" t="n">
        <v>3</v>
      </c>
      <c r="B159" s="133" t="n">
        <v>36</v>
      </c>
      <c r="C159" s="133" t="n">
        <v>26</v>
      </c>
      <c r="D159" s="133"/>
      <c r="E159" s="133" t="n">
        <f aca="false">IF(AND(B159="",C159="",D159=""),"",SUM(B159:D159))</f>
        <v>62</v>
      </c>
      <c r="F159" s="126"/>
      <c r="G159" s="134" t="n">
        <v>63</v>
      </c>
      <c r="H159" s="133" t="n">
        <v>40</v>
      </c>
      <c r="I159" s="133" t="n">
        <v>44</v>
      </c>
      <c r="J159" s="133"/>
      <c r="K159" s="134" t="n">
        <f aca="false">IF(AND(H159="",I159="",J159=""),"",SUM(H159:J159))</f>
        <v>84</v>
      </c>
    </row>
    <row r="160" customFormat="false" ht="13.5" hidden="false" customHeight="false" outlineLevel="0" collapsed="false">
      <c r="A160" s="134" t="n">
        <v>4</v>
      </c>
      <c r="B160" s="133" t="n">
        <v>26</v>
      </c>
      <c r="C160" s="133" t="n">
        <v>34</v>
      </c>
      <c r="D160" s="133"/>
      <c r="E160" s="133" t="n">
        <f aca="false">IF(AND(B160="",C160="",D160=""),"",SUM(B160:D160))</f>
        <v>60</v>
      </c>
      <c r="F160" s="126"/>
      <c r="G160" s="134" t="n">
        <v>64</v>
      </c>
      <c r="H160" s="133" t="n">
        <v>52</v>
      </c>
      <c r="I160" s="133" t="n">
        <v>55</v>
      </c>
      <c r="J160" s="133"/>
      <c r="K160" s="134" t="n">
        <f aca="false">IF(AND(H160="",I160="",J160=""),"",SUM(H160:J160))</f>
        <v>107</v>
      </c>
    </row>
    <row r="161" customFormat="false" ht="13.5" hidden="false" customHeight="false" outlineLevel="0" collapsed="false">
      <c r="A161" s="135" t="s">
        <v>675</v>
      </c>
      <c r="B161" s="136" t="n">
        <f aca="false">SUM(B156:B160)</f>
        <v>136</v>
      </c>
      <c r="C161" s="136" t="n">
        <f aca="false">SUM(C156:C160)</f>
        <v>135</v>
      </c>
      <c r="D161" s="136" t="n">
        <f aca="false">SUM(D156:D160)</f>
        <v>0</v>
      </c>
      <c r="E161" s="136" t="n">
        <f aca="false">SUM(E156:E160)</f>
        <v>271</v>
      </c>
      <c r="F161" s="126"/>
      <c r="G161" s="135" t="s">
        <v>676</v>
      </c>
      <c r="H161" s="136" t="n">
        <f aca="false">SUM(H156:H160)</f>
        <v>240</v>
      </c>
      <c r="I161" s="136" t="n">
        <f aca="false">SUM(I156:I160)</f>
        <v>243</v>
      </c>
      <c r="J161" s="136" t="n">
        <f aca="false">SUM(J156:J160)</f>
        <v>0</v>
      </c>
      <c r="K161" s="137" t="n">
        <f aca="false">SUM(K156:K160)</f>
        <v>483</v>
      </c>
    </row>
    <row r="162" customFormat="false" ht="13.5" hidden="false" customHeight="false" outlineLevel="0" collapsed="false">
      <c r="A162" s="134" t="n">
        <v>5</v>
      </c>
      <c r="B162" s="133" t="n">
        <v>29</v>
      </c>
      <c r="C162" s="133" t="n">
        <v>28</v>
      </c>
      <c r="D162" s="133"/>
      <c r="E162" s="133" t="n">
        <f aca="false">IF(AND(B162="",C162="",D162=""),"",SUM(B162:D162))</f>
        <v>57</v>
      </c>
      <c r="F162" s="126"/>
      <c r="G162" s="134" t="n">
        <v>65</v>
      </c>
      <c r="H162" s="133" t="n">
        <v>49</v>
      </c>
      <c r="I162" s="133" t="n">
        <v>62</v>
      </c>
      <c r="J162" s="133"/>
      <c r="K162" s="134" t="n">
        <f aca="false">IF(AND(H162="",I162="",J162=""),"",SUM(H162:J162))</f>
        <v>111</v>
      </c>
    </row>
    <row r="163" customFormat="false" ht="13.5" hidden="false" customHeight="false" outlineLevel="0" collapsed="false">
      <c r="A163" s="134" t="n">
        <v>6</v>
      </c>
      <c r="B163" s="133" t="n">
        <v>27</v>
      </c>
      <c r="C163" s="133" t="n">
        <v>27</v>
      </c>
      <c r="D163" s="133"/>
      <c r="E163" s="133" t="n">
        <f aca="false">IF(AND(B163="",C163="",D163=""),"",SUM(B163:D163))</f>
        <v>54</v>
      </c>
      <c r="F163" s="126"/>
      <c r="G163" s="134" t="n">
        <v>66</v>
      </c>
      <c r="H163" s="133" t="n">
        <v>58</v>
      </c>
      <c r="I163" s="133" t="n">
        <v>72</v>
      </c>
      <c r="J163" s="133"/>
      <c r="K163" s="134" t="n">
        <f aca="false">IF(AND(H163="",I163="",J163=""),"",SUM(H163:J163))</f>
        <v>130</v>
      </c>
    </row>
    <row r="164" customFormat="false" ht="13.5" hidden="false" customHeight="false" outlineLevel="0" collapsed="false">
      <c r="A164" s="134" t="n">
        <v>7</v>
      </c>
      <c r="B164" s="133" t="n">
        <v>28</v>
      </c>
      <c r="C164" s="133" t="n">
        <v>21</v>
      </c>
      <c r="D164" s="133"/>
      <c r="E164" s="133" t="n">
        <f aca="false">IF(AND(B164="",C164="",D164=""),"",SUM(B164:D164))</f>
        <v>49</v>
      </c>
      <c r="F164" s="126"/>
      <c r="G164" s="134" t="n">
        <v>67</v>
      </c>
      <c r="H164" s="133" t="n">
        <v>60</v>
      </c>
      <c r="I164" s="133" t="n">
        <v>60</v>
      </c>
      <c r="J164" s="133"/>
      <c r="K164" s="134" t="n">
        <f aca="false">IF(AND(H164="",I164="",J164=""),"",SUM(H164:J164))</f>
        <v>120</v>
      </c>
    </row>
    <row r="165" customFormat="false" ht="13.5" hidden="false" customHeight="false" outlineLevel="0" collapsed="false">
      <c r="A165" s="134" t="n">
        <v>8</v>
      </c>
      <c r="B165" s="133" t="n">
        <v>35</v>
      </c>
      <c r="C165" s="133" t="n">
        <v>35</v>
      </c>
      <c r="D165" s="133"/>
      <c r="E165" s="133" t="n">
        <f aca="false">IF(AND(B165="",C165="",D165=""),"",SUM(B165:D165))</f>
        <v>70</v>
      </c>
      <c r="F165" s="126"/>
      <c r="G165" s="134" t="n">
        <v>68</v>
      </c>
      <c r="H165" s="133" t="n">
        <v>64</v>
      </c>
      <c r="I165" s="133" t="n">
        <v>72</v>
      </c>
      <c r="J165" s="133"/>
      <c r="K165" s="134" t="n">
        <f aca="false">IF(AND(H165="",I165="",J165=""),"",SUM(H165:J165))</f>
        <v>136</v>
      </c>
    </row>
    <row r="166" customFormat="false" ht="13.5" hidden="false" customHeight="false" outlineLevel="0" collapsed="false">
      <c r="A166" s="134" t="n">
        <v>9</v>
      </c>
      <c r="B166" s="133" t="n">
        <v>30</v>
      </c>
      <c r="C166" s="133" t="n">
        <v>37</v>
      </c>
      <c r="D166" s="133"/>
      <c r="E166" s="133" t="n">
        <f aca="false">IF(AND(B166="",C166="",D166=""),"",SUM(B166:D166))</f>
        <v>67</v>
      </c>
      <c r="F166" s="126"/>
      <c r="G166" s="134" t="n">
        <v>69</v>
      </c>
      <c r="H166" s="133" t="n">
        <v>73</v>
      </c>
      <c r="I166" s="133" t="n">
        <v>93</v>
      </c>
      <c r="J166" s="133"/>
      <c r="K166" s="134" t="n">
        <f aca="false">IF(AND(H166="",I166="",J166=""),"",SUM(H166:J166))</f>
        <v>166</v>
      </c>
    </row>
    <row r="167" customFormat="false" ht="13.5" hidden="false" customHeight="false" outlineLevel="0" collapsed="false">
      <c r="A167" s="135" t="s">
        <v>677</v>
      </c>
      <c r="B167" s="136" t="n">
        <f aca="false">SUM(B162:B166)</f>
        <v>149</v>
      </c>
      <c r="C167" s="136" t="n">
        <f aca="false">SUM(C162:C166)</f>
        <v>148</v>
      </c>
      <c r="D167" s="136" t="n">
        <f aca="false">SUM(D162:D166)</f>
        <v>0</v>
      </c>
      <c r="E167" s="136" t="n">
        <f aca="false">SUM(E162:E166)</f>
        <v>297</v>
      </c>
      <c r="F167" s="126"/>
      <c r="G167" s="135" t="s">
        <v>678</v>
      </c>
      <c r="H167" s="136" t="n">
        <f aca="false">SUM(H162:H166)</f>
        <v>304</v>
      </c>
      <c r="I167" s="136" t="n">
        <f aca="false">SUM(I162:I166)</f>
        <v>359</v>
      </c>
      <c r="J167" s="136" t="n">
        <f aca="false">SUM(J162:J166)</f>
        <v>0</v>
      </c>
      <c r="K167" s="137" t="n">
        <f aca="false">SUM(K162:K166)</f>
        <v>663</v>
      </c>
    </row>
    <row r="168" customFormat="false" ht="13.5" hidden="false" customHeight="false" outlineLevel="0" collapsed="false">
      <c r="A168" s="134" t="n">
        <v>10</v>
      </c>
      <c r="B168" s="133" t="n">
        <v>30</v>
      </c>
      <c r="C168" s="133" t="n">
        <v>33</v>
      </c>
      <c r="D168" s="133"/>
      <c r="E168" s="133" t="n">
        <f aca="false">IF(AND(B168="",C168="",D168=""),"",SUM(B168:D168))</f>
        <v>63</v>
      </c>
      <c r="F168" s="126"/>
      <c r="G168" s="134" t="n">
        <v>70</v>
      </c>
      <c r="H168" s="133" t="n">
        <v>76</v>
      </c>
      <c r="I168" s="133" t="n">
        <v>79</v>
      </c>
      <c r="J168" s="133"/>
      <c r="K168" s="134" t="n">
        <f aca="false">IF(AND(H168="",I168="",J168=""),"",SUM(H168:J168))</f>
        <v>155</v>
      </c>
    </row>
    <row r="169" customFormat="false" ht="13.5" hidden="false" customHeight="false" outlineLevel="0" collapsed="false">
      <c r="A169" s="134" t="n">
        <v>11</v>
      </c>
      <c r="B169" s="133" t="n">
        <v>39</v>
      </c>
      <c r="C169" s="133" t="n">
        <v>38</v>
      </c>
      <c r="D169" s="133"/>
      <c r="E169" s="133" t="n">
        <f aca="false">IF(AND(B169="",C169="",D169=""),"",SUM(B169:D169))</f>
        <v>77</v>
      </c>
      <c r="F169" s="126"/>
      <c r="G169" s="134" t="n">
        <v>71</v>
      </c>
      <c r="H169" s="133" t="n">
        <v>91</v>
      </c>
      <c r="I169" s="133" t="n">
        <v>78</v>
      </c>
      <c r="J169" s="133"/>
      <c r="K169" s="134" t="n">
        <f aca="false">IF(AND(H169="",I169="",J169=""),"",SUM(H169:J169))</f>
        <v>169</v>
      </c>
    </row>
    <row r="170" customFormat="false" ht="13.5" hidden="false" customHeight="false" outlineLevel="0" collapsed="false">
      <c r="A170" s="134" t="n">
        <v>12</v>
      </c>
      <c r="B170" s="133" t="n">
        <v>36</v>
      </c>
      <c r="C170" s="133" t="n">
        <v>29</v>
      </c>
      <c r="D170" s="133"/>
      <c r="E170" s="133" t="n">
        <f aca="false">IF(AND(B170="",C170="",D170=""),"",SUM(B170:D170))</f>
        <v>65</v>
      </c>
      <c r="F170" s="126"/>
      <c r="G170" s="134" t="n">
        <v>72</v>
      </c>
      <c r="H170" s="133" t="n">
        <v>71</v>
      </c>
      <c r="I170" s="133" t="n">
        <v>62</v>
      </c>
      <c r="J170" s="133"/>
      <c r="K170" s="134" t="n">
        <f aca="false">IF(AND(H170="",I170="",J170=""),"",SUM(H170:J170))</f>
        <v>133</v>
      </c>
    </row>
    <row r="171" customFormat="false" ht="13.5" hidden="false" customHeight="false" outlineLevel="0" collapsed="false">
      <c r="A171" s="134" t="n">
        <v>13</v>
      </c>
      <c r="B171" s="133" t="n">
        <v>40</v>
      </c>
      <c r="C171" s="133" t="n">
        <v>33</v>
      </c>
      <c r="D171" s="133"/>
      <c r="E171" s="133" t="n">
        <f aca="false">IF(AND(B171="",C171="",D171=""),"",SUM(B171:D171))</f>
        <v>73</v>
      </c>
      <c r="F171" s="126"/>
      <c r="G171" s="134" t="n">
        <v>73</v>
      </c>
      <c r="H171" s="133" t="n">
        <v>26</v>
      </c>
      <c r="I171" s="133" t="n">
        <v>41</v>
      </c>
      <c r="J171" s="133"/>
      <c r="K171" s="134" t="n">
        <f aca="false">IF(AND(H171="",I171="",J171=""),"",SUM(H171:J171))</f>
        <v>67</v>
      </c>
    </row>
    <row r="172" customFormat="false" ht="13.5" hidden="false" customHeight="false" outlineLevel="0" collapsed="false">
      <c r="A172" s="134" t="n">
        <v>14</v>
      </c>
      <c r="B172" s="133" t="n">
        <v>28</v>
      </c>
      <c r="C172" s="133" t="n">
        <v>24</v>
      </c>
      <c r="D172" s="133"/>
      <c r="E172" s="133" t="n">
        <f aca="false">IF(AND(B172="",C172="",D172=""),"",SUM(B172:D172))</f>
        <v>52</v>
      </c>
      <c r="F172" s="126"/>
      <c r="G172" s="134" t="n">
        <v>74</v>
      </c>
      <c r="H172" s="133" t="n">
        <v>36</v>
      </c>
      <c r="I172" s="133" t="n">
        <v>35</v>
      </c>
      <c r="J172" s="133"/>
      <c r="K172" s="134" t="n">
        <f aca="false">IF(AND(H172="",I172="",J172=""),"",SUM(H172:J172))</f>
        <v>71</v>
      </c>
    </row>
    <row r="173" customFormat="false" ht="13.5" hidden="false" customHeight="false" outlineLevel="0" collapsed="false">
      <c r="A173" s="135" t="s">
        <v>679</v>
      </c>
      <c r="B173" s="136" t="n">
        <f aca="false">SUM(B168:B172)</f>
        <v>173</v>
      </c>
      <c r="C173" s="136" t="n">
        <f aca="false">SUM(C168:C172)</f>
        <v>157</v>
      </c>
      <c r="D173" s="136" t="n">
        <f aca="false">SUM(D168:D172)</f>
        <v>0</v>
      </c>
      <c r="E173" s="136" t="n">
        <f aca="false">SUM(E168:E172)</f>
        <v>330</v>
      </c>
      <c r="F173" s="126"/>
      <c r="G173" s="135" t="s">
        <v>680</v>
      </c>
      <c r="H173" s="136" t="n">
        <f aca="false">SUM(H168:H172)</f>
        <v>300</v>
      </c>
      <c r="I173" s="136" t="n">
        <f aca="false">SUM(I168:I172)</f>
        <v>295</v>
      </c>
      <c r="J173" s="136" t="n">
        <f aca="false">SUM(J168:J172)</f>
        <v>0</v>
      </c>
      <c r="K173" s="137" t="n">
        <f aca="false">SUM(K168:K172)</f>
        <v>595</v>
      </c>
    </row>
    <row r="174" customFormat="false" ht="13.5" hidden="false" customHeight="false" outlineLevel="0" collapsed="false">
      <c r="A174" s="134" t="n">
        <v>15</v>
      </c>
      <c r="B174" s="133" t="n">
        <v>32</v>
      </c>
      <c r="C174" s="133" t="n">
        <v>35</v>
      </c>
      <c r="D174" s="133"/>
      <c r="E174" s="133" t="n">
        <f aca="false">IF(AND(B174="",C174="",D174=""),"",SUM(B174:D174))</f>
        <v>67</v>
      </c>
      <c r="F174" s="126"/>
      <c r="G174" s="134" t="n">
        <v>75</v>
      </c>
      <c r="H174" s="133" t="n">
        <v>53</v>
      </c>
      <c r="I174" s="133" t="n">
        <v>59</v>
      </c>
      <c r="J174" s="133"/>
      <c r="K174" s="134" t="n">
        <f aca="false">IF(AND(H174="",I174="",J174=""),"",SUM(H174:J174))</f>
        <v>112</v>
      </c>
    </row>
    <row r="175" customFormat="false" ht="13.5" hidden="false" customHeight="false" outlineLevel="0" collapsed="false">
      <c r="A175" s="134" t="n">
        <v>16</v>
      </c>
      <c r="B175" s="133" t="n">
        <v>38</v>
      </c>
      <c r="C175" s="133" t="n">
        <v>34</v>
      </c>
      <c r="D175" s="133"/>
      <c r="E175" s="133" t="n">
        <f aca="false">IF(AND(B175="",C175="",D175=""),"",SUM(B175:D175))</f>
        <v>72</v>
      </c>
      <c r="F175" s="126"/>
      <c r="G175" s="134" t="n">
        <v>76</v>
      </c>
      <c r="H175" s="133" t="n">
        <v>46</v>
      </c>
      <c r="I175" s="133" t="n">
        <v>60</v>
      </c>
      <c r="J175" s="133"/>
      <c r="K175" s="134" t="n">
        <f aca="false">IF(AND(H175="",I175="",J175=""),"",SUM(H175:J175))</f>
        <v>106</v>
      </c>
    </row>
    <row r="176" customFormat="false" ht="13.5" hidden="false" customHeight="false" outlineLevel="0" collapsed="false">
      <c r="A176" s="134" t="n">
        <v>17</v>
      </c>
      <c r="B176" s="133" t="n">
        <v>36</v>
      </c>
      <c r="C176" s="133" t="n">
        <v>41</v>
      </c>
      <c r="D176" s="133"/>
      <c r="E176" s="133" t="n">
        <f aca="false">IF(AND(B176="",C176="",D176=""),"",SUM(B176:D176))</f>
        <v>77</v>
      </c>
      <c r="F176" s="126"/>
      <c r="G176" s="134" t="n">
        <v>77</v>
      </c>
      <c r="H176" s="133" t="n">
        <v>44</v>
      </c>
      <c r="I176" s="133" t="n">
        <v>45</v>
      </c>
      <c r="J176" s="133"/>
      <c r="K176" s="134" t="n">
        <f aca="false">IF(AND(H176="",I176="",J176=""),"",SUM(H176:J176))</f>
        <v>89</v>
      </c>
    </row>
    <row r="177" customFormat="false" ht="13.5" hidden="false" customHeight="false" outlineLevel="0" collapsed="false">
      <c r="A177" s="134" t="n">
        <v>18</v>
      </c>
      <c r="B177" s="133" t="n">
        <v>31</v>
      </c>
      <c r="C177" s="133" t="n">
        <v>39</v>
      </c>
      <c r="D177" s="133"/>
      <c r="E177" s="133" t="n">
        <f aca="false">IF(AND(B177="",C177="",D177=""),"",SUM(B177:D177))</f>
        <v>70</v>
      </c>
      <c r="F177" s="126"/>
      <c r="G177" s="134" t="n">
        <v>78</v>
      </c>
      <c r="H177" s="133" t="n">
        <v>44</v>
      </c>
      <c r="I177" s="133" t="n">
        <v>49</v>
      </c>
      <c r="J177" s="133"/>
      <c r="K177" s="134" t="n">
        <f aca="false">IF(AND(H177="",I177="",J177=""),"",SUM(H177:J177))</f>
        <v>93</v>
      </c>
    </row>
    <row r="178" customFormat="false" ht="13.5" hidden="false" customHeight="false" outlineLevel="0" collapsed="false">
      <c r="A178" s="134" t="n">
        <v>19</v>
      </c>
      <c r="B178" s="133" t="n">
        <v>30</v>
      </c>
      <c r="C178" s="133" t="n">
        <v>33</v>
      </c>
      <c r="D178" s="133"/>
      <c r="E178" s="133" t="n">
        <f aca="false">IF(AND(B178="",C178="",D178=""),"",SUM(B178:D178))</f>
        <v>63</v>
      </c>
      <c r="F178" s="126"/>
      <c r="G178" s="134" t="n">
        <v>79</v>
      </c>
      <c r="H178" s="133" t="n">
        <v>47</v>
      </c>
      <c r="I178" s="133" t="n">
        <v>44</v>
      </c>
      <c r="J178" s="133"/>
      <c r="K178" s="134" t="n">
        <f aca="false">IF(AND(H178="",I178="",J178=""),"",SUM(H178:J178))</f>
        <v>91</v>
      </c>
    </row>
    <row r="179" customFormat="false" ht="13.5" hidden="false" customHeight="false" outlineLevel="0" collapsed="false">
      <c r="A179" s="135" t="s">
        <v>681</v>
      </c>
      <c r="B179" s="136" t="n">
        <f aca="false">SUM(B174:B178)</f>
        <v>167</v>
      </c>
      <c r="C179" s="136" t="n">
        <f aca="false">SUM(C174:C178)</f>
        <v>182</v>
      </c>
      <c r="D179" s="136" t="n">
        <f aca="false">SUM(D174:D178)</f>
        <v>0</v>
      </c>
      <c r="E179" s="136" t="n">
        <f aca="false">SUM(E174:E178)</f>
        <v>349</v>
      </c>
      <c r="F179" s="126"/>
      <c r="G179" s="135" t="s">
        <v>682</v>
      </c>
      <c r="H179" s="136" t="n">
        <f aca="false">SUM(H174:H178)</f>
        <v>234</v>
      </c>
      <c r="I179" s="136" t="n">
        <f aca="false">SUM(I174:I178)</f>
        <v>257</v>
      </c>
      <c r="J179" s="136" t="n">
        <f aca="false">SUM(J174:J178)</f>
        <v>0</v>
      </c>
      <c r="K179" s="137" t="n">
        <f aca="false">SUM(K174:K178)</f>
        <v>491</v>
      </c>
    </row>
    <row r="180" customFormat="false" ht="13.5" hidden="false" customHeight="false" outlineLevel="0" collapsed="false">
      <c r="A180" s="134" t="n">
        <v>20</v>
      </c>
      <c r="B180" s="133" t="n">
        <v>33</v>
      </c>
      <c r="C180" s="133" t="n">
        <v>30</v>
      </c>
      <c r="D180" s="133"/>
      <c r="E180" s="133" t="n">
        <f aca="false">IF(AND(B180="",C180="",D180=""),"",SUM(B180:D180))</f>
        <v>63</v>
      </c>
      <c r="F180" s="126"/>
      <c r="G180" s="134" t="n">
        <v>80</v>
      </c>
      <c r="H180" s="133" t="n">
        <v>36</v>
      </c>
      <c r="I180" s="133" t="n">
        <v>48</v>
      </c>
      <c r="J180" s="133"/>
      <c r="K180" s="134" t="n">
        <f aca="false">IF(AND(H180="",I180="",J180=""),"",SUM(H180:J180))</f>
        <v>84</v>
      </c>
    </row>
    <row r="181" customFormat="false" ht="13.5" hidden="false" customHeight="false" outlineLevel="0" collapsed="false">
      <c r="A181" s="134" t="n">
        <v>21</v>
      </c>
      <c r="B181" s="133" t="n">
        <v>29</v>
      </c>
      <c r="C181" s="133" t="n">
        <v>38</v>
      </c>
      <c r="D181" s="133"/>
      <c r="E181" s="133" t="n">
        <f aca="false">IF(AND(B181="",C181="",D181=""),"",SUM(B181:D181))</f>
        <v>67</v>
      </c>
      <c r="F181" s="126"/>
      <c r="G181" s="134" t="n">
        <v>81</v>
      </c>
      <c r="H181" s="133" t="n">
        <v>38</v>
      </c>
      <c r="I181" s="133" t="n">
        <v>42</v>
      </c>
      <c r="J181" s="133"/>
      <c r="K181" s="134" t="n">
        <f aca="false">IF(AND(H181="",I181="",J181=""),"",SUM(H181:J181))</f>
        <v>80</v>
      </c>
    </row>
    <row r="182" customFormat="false" ht="13.5" hidden="false" customHeight="false" outlineLevel="0" collapsed="false">
      <c r="A182" s="134" t="n">
        <v>22</v>
      </c>
      <c r="B182" s="133" t="n">
        <v>29</v>
      </c>
      <c r="C182" s="133" t="n">
        <v>24</v>
      </c>
      <c r="D182" s="133"/>
      <c r="E182" s="133" t="n">
        <f aca="false">IF(AND(B182="",C182="",D182=""),"",SUM(B182:D182))</f>
        <v>53</v>
      </c>
      <c r="F182" s="126"/>
      <c r="G182" s="134" t="n">
        <v>82</v>
      </c>
      <c r="H182" s="133" t="n">
        <v>35</v>
      </c>
      <c r="I182" s="133" t="n">
        <v>56</v>
      </c>
      <c r="J182" s="133"/>
      <c r="K182" s="134" t="n">
        <f aca="false">IF(AND(H182="",I182="",J182=""),"",SUM(H182:J182))</f>
        <v>91</v>
      </c>
    </row>
    <row r="183" customFormat="false" ht="13.5" hidden="false" customHeight="false" outlineLevel="0" collapsed="false">
      <c r="A183" s="134" t="n">
        <v>23</v>
      </c>
      <c r="B183" s="133" t="n">
        <v>22</v>
      </c>
      <c r="C183" s="133" t="n">
        <v>26</v>
      </c>
      <c r="D183" s="133"/>
      <c r="E183" s="133" t="n">
        <f aca="false">IF(AND(B183="",C183="",D183=""),"",SUM(B183:D183))</f>
        <v>48</v>
      </c>
      <c r="F183" s="126"/>
      <c r="G183" s="134" t="n">
        <v>83</v>
      </c>
      <c r="H183" s="133" t="n">
        <v>36</v>
      </c>
      <c r="I183" s="133" t="n">
        <v>51</v>
      </c>
      <c r="J183" s="133"/>
      <c r="K183" s="134" t="n">
        <f aca="false">IF(AND(H183="",I183="",J183=""),"",SUM(H183:J183))</f>
        <v>87</v>
      </c>
    </row>
    <row r="184" customFormat="false" ht="13.5" hidden="false" customHeight="false" outlineLevel="0" collapsed="false">
      <c r="A184" s="134" t="n">
        <v>24</v>
      </c>
      <c r="B184" s="133" t="n">
        <v>24</v>
      </c>
      <c r="C184" s="133" t="n">
        <v>15</v>
      </c>
      <c r="D184" s="133"/>
      <c r="E184" s="133" t="n">
        <f aca="false">IF(AND(B184="",C184="",D184=""),"",SUM(B184:D184))</f>
        <v>39</v>
      </c>
      <c r="F184" s="126"/>
      <c r="G184" s="134" t="n">
        <v>84</v>
      </c>
      <c r="H184" s="133" t="n">
        <v>21</v>
      </c>
      <c r="I184" s="133" t="n">
        <v>35</v>
      </c>
      <c r="J184" s="133"/>
      <c r="K184" s="134" t="n">
        <f aca="false">IF(AND(H184="",I184="",J184=""),"",SUM(H184:J184))</f>
        <v>56</v>
      </c>
    </row>
    <row r="185" customFormat="false" ht="13.5" hidden="false" customHeight="false" outlineLevel="0" collapsed="false">
      <c r="A185" s="135" t="s">
        <v>683</v>
      </c>
      <c r="B185" s="136" t="n">
        <f aca="false">SUM(B180:B184)</f>
        <v>137</v>
      </c>
      <c r="C185" s="136" t="n">
        <f aca="false">SUM(C180:C184)</f>
        <v>133</v>
      </c>
      <c r="D185" s="136" t="n">
        <f aca="false">SUM(D180:D184)</f>
        <v>0</v>
      </c>
      <c r="E185" s="136" t="n">
        <f aca="false">SUM(E180:E184)</f>
        <v>270</v>
      </c>
      <c r="F185" s="126"/>
      <c r="G185" s="135" t="s">
        <v>684</v>
      </c>
      <c r="H185" s="136" t="n">
        <f aca="false">SUM(H180:H184)</f>
        <v>166</v>
      </c>
      <c r="I185" s="136" t="n">
        <f aca="false">SUM(I180:I184)</f>
        <v>232</v>
      </c>
      <c r="J185" s="136" t="n">
        <f aca="false">SUM(J180:J184)</f>
        <v>0</v>
      </c>
      <c r="K185" s="137" t="n">
        <f aca="false">SUM(K180:K184)</f>
        <v>398</v>
      </c>
    </row>
    <row r="186" customFormat="false" ht="13.5" hidden="false" customHeight="false" outlineLevel="0" collapsed="false">
      <c r="A186" s="134" t="n">
        <v>25</v>
      </c>
      <c r="B186" s="133" t="n">
        <v>32</v>
      </c>
      <c r="C186" s="133" t="n">
        <v>23</v>
      </c>
      <c r="D186" s="133"/>
      <c r="E186" s="133" t="n">
        <f aca="false">IF(AND(B186="",C186="",D186=""),"",SUM(B186:D186))</f>
        <v>55</v>
      </c>
      <c r="F186" s="126"/>
      <c r="G186" s="134" t="n">
        <v>85</v>
      </c>
      <c r="H186" s="133" t="n">
        <v>27</v>
      </c>
      <c r="I186" s="133" t="n">
        <v>39</v>
      </c>
      <c r="J186" s="133"/>
      <c r="K186" s="134" t="n">
        <f aca="false">IF(AND(H186="",I186="",J186=""),"",SUM(H186:J186))</f>
        <v>66</v>
      </c>
    </row>
    <row r="187" customFormat="false" ht="13.5" hidden="false" customHeight="false" outlineLevel="0" collapsed="false">
      <c r="A187" s="134" t="n">
        <v>26</v>
      </c>
      <c r="B187" s="133" t="n">
        <v>27</v>
      </c>
      <c r="C187" s="133" t="n">
        <v>37</v>
      </c>
      <c r="D187" s="133"/>
      <c r="E187" s="133" t="n">
        <f aca="false">IF(AND(B187="",C187="",D187=""),"",SUM(B187:D187))</f>
        <v>64</v>
      </c>
      <c r="F187" s="126"/>
      <c r="G187" s="134" t="n">
        <v>86</v>
      </c>
      <c r="H187" s="133" t="n">
        <v>31</v>
      </c>
      <c r="I187" s="133" t="n">
        <v>35</v>
      </c>
      <c r="J187" s="133"/>
      <c r="K187" s="134" t="n">
        <f aca="false">IF(AND(H187="",I187="",J187=""),"",SUM(H187:J187))</f>
        <v>66</v>
      </c>
    </row>
    <row r="188" customFormat="false" ht="13.5" hidden="false" customHeight="false" outlineLevel="0" collapsed="false">
      <c r="A188" s="134" t="n">
        <v>27</v>
      </c>
      <c r="B188" s="133" t="n">
        <v>19</v>
      </c>
      <c r="C188" s="133" t="n">
        <v>29</v>
      </c>
      <c r="D188" s="133"/>
      <c r="E188" s="133" t="n">
        <f aca="false">IF(AND(B188="",C188="",D188=""),"",SUM(B188:D188))</f>
        <v>48</v>
      </c>
      <c r="F188" s="126"/>
      <c r="G188" s="134" t="n">
        <v>87</v>
      </c>
      <c r="H188" s="133" t="n">
        <v>31</v>
      </c>
      <c r="I188" s="133" t="n">
        <v>34</v>
      </c>
      <c r="J188" s="133"/>
      <c r="K188" s="134" t="n">
        <f aca="false">IF(AND(H188="",I188="",J188=""),"",SUM(H188:J188))</f>
        <v>65</v>
      </c>
    </row>
    <row r="189" customFormat="false" ht="13.5" hidden="false" customHeight="false" outlineLevel="0" collapsed="false">
      <c r="A189" s="134" t="n">
        <v>28</v>
      </c>
      <c r="B189" s="133" t="n">
        <v>28</v>
      </c>
      <c r="C189" s="133" t="n">
        <v>32</v>
      </c>
      <c r="D189" s="133"/>
      <c r="E189" s="133" t="n">
        <f aca="false">IF(AND(B189="",C189="",D189=""),"",SUM(B189:D189))</f>
        <v>60</v>
      </c>
      <c r="F189" s="126"/>
      <c r="G189" s="134" t="n">
        <v>88</v>
      </c>
      <c r="H189" s="133" t="n">
        <v>9</v>
      </c>
      <c r="I189" s="133" t="n">
        <v>28</v>
      </c>
      <c r="J189" s="133"/>
      <c r="K189" s="134" t="n">
        <f aca="false">IF(AND(H189="",I189="",J189=""),"",SUM(H189:J189))</f>
        <v>37</v>
      </c>
    </row>
    <row r="190" customFormat="false" ht="13.5" hidden="false" customHeight="false" outlineLevel="0" collapsed="false">
      <c r="A190" s="134" t="n">
        <v>29</v>
      </c>
      <c r="B190" s="133" t="n">
        <v>31</v>
      </c>
      <c r="C190" s="133" t="n">
        <v>24</v>
      </c>
      <c r="D190" s="133"/>
      <c r="E190" s="133" t="n">
        <f aca="false">IF(AND(B190="",C190="",D190=""),"",SUM(B190:D190))</f>
        <v>55</v>
      </c>
      <c r="F190" s="126"/>
      <c r="G190" s="134" t="n">
        <v>89</v>
      </c>
      <c r="H190" s="133" t="n">
        <v>17</v>
      </c>
      <c r="I190" s="133" t="n">
        <v>34</v>
      </c>
      <c r="J190" s="133"/>
      <c r="K190" s="134" t="n">
        <f aca="false">IF(AND(H190="",I190="",J190=""),"",SUM(H190:J190))</f>
        <v>51</v>
      </c>
    </row>
    <row r="191" customFormat="false" ht="13.5" hidden="false" customHeight="false" outlineLevel="0" collapsed="false">
      <c r="A191" s="135" t="s">
        <v>685</v>
      </c>
      <c r="B191" s="136" t="n">
        <f aca="false">SUM(B186:B190)</f>
        <v>137</v>
      </c>
      <c r="C191" s="136" t="n">
        <f aca="false">SUM(C186:C190)</f>
        <v>145</v>
      </c>
      <c r="D191" s="136" t="n">
        <f aca="false">SUM(D186:D190)</f>
        <v>0</v>
      </c>
      <c r="E191" s="136" t="n">
        <f aca="false">SUM(E186:E190)</f>
        <v>282</v>
      </c>
      <c r="F191" s="126"/>
      <c r="G191" s="135" t="s">
        <v>686</v>
      </c>
      <c r="H191" s="136" t="n">
        <f aca="false">SUM(H186:H190)</f>
        <v>115</v>
      </c>
      <c r="I191" s="136" t="n">
        <f aca="false">SUM(I186:I190)</f>
        <v>170</v>
      </c>
      <c r="J191" s="136" t="n">
        <f aca="false">SUM(J186:J190)</f>
        <v>0</v>
      </c>
      <c r="K191" s="137" t="n">
        <f aca="false">SUM(K186:K190)</f>
        <v>285</v>
      </c>
    </row>
    <row r="192" customFormat="false" ht="13.5" hidden="false" customHeight="false" outlineLevel="0" collapsed="false">
      <c r="A192" s="134" t="n">
        <v>30</v>
      </c>
      <c r="B192" s="133" t="n">
        <v>33</v>
      </c>
      <c r="C192" s="133" t="n">
        <v>34</v>
      </c>
      <c r="D192" s="133"/>
      <c r="E192" s="133" t="n">
        <f aca="false">IF(AND(B192="",C192="",D192=""),"",SUM(B192:D192))</f>
        <v>67</v>
      </c>
      <c r="F192" s="126"/>
      <c r="G192" s="134" t="n">
        <v>90</v>
      </c>
      <c r="H192" s="133" t="n">
        <v>13</v>
      </c>
      <c r="I192" s="133" t="n">
        <v>27</v>
      </c>
      <c r="J192" s="133"/>
      <c r="K192" s="134" t="n">
        <f aca="false">IF(AND(H192="",I192="",J192=""),"",SUM(H192:J192))</f>
        <v>40</v>
      </c>
    </row>
    <row r="193" customFormat="false" ht="13.5" hidden="false" customHeight="false" outlineLevel="0" collapsed="false">
      <c r="A193" s="134" t="n">
        <v>31</v>
      </c>
      <c r="B193" s="133" t="n">
        <v>27</v>
      </c>
      <c r="C193" s="133" t="n">
        <v>25</v>
      </c>
      <c r="D193" s="133"/>
      <c r="E193" s="133" t="n">
        <f aca="false">IF(AND(B193="",C193="",D193=""),"",SUM(B193:D193))</f>
        <v>52</v>
      </c>
      <c r="F193" s="126"/>
      <c r="G193" s="134" t="n">
        <v>91</v>
      </c>
      <c r="H193" s="133" t="n">
        <v>8</v>
      </c>
      <c r="I193" s="133" t="n">
        <v>20</v>
      </c>
      <c r="J193" s="133"/>
      <c r="K193" s="134" t="n">
        <f aca="false">IF(AND(H193="",I193="",J193=""),"",SUM(H193:J193))</f>
        <v>28</v>
      </c>
    </row>
    <row r="194" customFormat="false" ht="13.5" hidden="false" customHeight="false" outlineLevel="0" collapsed="false">
      <c r="A194" s="134" t="n">
        <v>32</v>
      </c>
      <c r="B194" s="133" t="n">
        <v>29</v>
      </c>
      <c r="C194" s="133" t="n">
        <v>25</v>
      </c>
      <c r="D194" s="133"/>
      <c r="E194" s="133" t="n">
        <f aca="false">IF(AND(B194="",C194="",D194=""),"",SUM(B194:D194))</f>
        <v>54</v>
      </c>
      <c r="F194" s="126"/>
      <c r="G194" s="134" t="n">
        <v>92</v>
      </c>
      <c r="H194" s="133" t="n">
        <v>5</v>
      </c>
      <c r="I194" s="133" t="n">
        <v>22</v>
      </c>
      <c r="J194" s="133"/>
      <c r="K194" s="134" t="n">
        <f aca="false">IF(AND(H194="",I194="",J194=""),"",SUM(H194:J194))</f>
        <v>27</v>
      </c>
    </row>
    <row r="195" customFormat="false" ht="13.5" hidden="false" customHeight="false" outlineLevel="0" collapsed="false">
      <c r="A195" s="134" t="n">
        <v>33</v>
      </c>
      <c r="B195" s="133" t="n">
        <v>37</v>
      </c>
      <c r="C195" s="133" t="n">
        <v>38</v>
      </c>
      <c r="D195" s="133"/>
      <c r="E195" s="133" t="n">
        <f aca="false">IF(AND(B195="",C195="",D195=""),"",SUM(B195:D195))</f>
        <v>75</v>
      </c>
      <c r="F195" s="126"/>
      <c r="G195" s="134" t="n">
        <v>93</v>
      </c>
      <c r="H195" s="133" t="n">
        <v>10</v>
      </c>
      <c r="I195" s="133" t="n">
        <v>24</v>
      </c>
      <c r="J195" s="133"/>
      <c r="K195" s="134" t="n">
        <f aca="false">IF(AND(H195="",I195="",J195=""),"",SUM(H195:J195))</f>
        <v>34</v>
      </c>
    </row>
    <row r="196" customFormat="false" ht="13.5" hidden="false" customHeight="false" outlineLevel="0" collapsed="false">
      <c r="A196" s="134" t="n">
        <v>34</v>
      </c>
      <c r="B196" s="133" t="n">
        <v>46</v>
      </c>
      <c r="C196" s="133" t="n">
        <v>27</v>
      </c>
      <c r="D196" s="133"/>
      <c r="E196" s="133" t="n">
        <f aca="false">IF(AND(B196="",C196="",D196=""),"",SUM(B196:D196))</f>
        <v>73</v>
      </c>
      <c r="F196" s="126"/>
      <c r="G196" s="134" t="n">
        <v>94</v>
      </c>
      <c r="H196" s="133" t="n">
        <v>4</v>
      </c>
      <c r="I196" s="133" t="n">
        <v>16</v>
      </c>
      <c r="J196" s="133"/>
      <c r="K196" s="134" t="n">
        <f aca="false">IF(AND(H196="",I196="",J196=""),"",SUM(H196:J196))</f>
        <v>20</v>
      </c>
    </row>
    <row r="197" customFormat="false" ht="13.5" hidden="false" customHeight="false" outlineLevel="0" collapsed="false">
      <c r="A197" s="135" t="s">
        <v>687</v>
      </c>
      <c r="B197" s="136" t="n">
        <f aca="false">SUM(B192:B196)</f>
        <v>172</v>
      </c>
      <c r="C197" s="136" t="n">
        <f aca="false">SUM(C192:C196)</f>
        <v>149</v>
      </c>
      <c r="D197" s="136" t="n">
        <f aca="false">SUM(D192:D196)</f>
        <v>0</v>
      </c>
      <c r="E197" s="136" t="n">
        <f aca="false">SUM(E192:E196)</f>
        <v>321</v>
      </c>
      <c r="F197" s="126"/>
      <c r="G197" s="135" t="s">
        <v>688</v>
      </c>
      <c r="H197" s="136" t="n">
        <f aca="false">SUM(H192:H196)</f>
        <v>40</v>
      </c>
      <c r="I197" s="136" t="n">
        <f aca="false">SUM(I192:I196)</f>
        <v>109</v>
      </c>
      <c r="J197" s="136" t="n">
        <f aca="false">SUM(J192:J196)</f>
        <v>0</v>
      </c>
      <c r="K197" s="137" t="n">
        <f aca="false">SUM(K192:K196)</f>
        <v>149</v>
      </c>
    </row>
    <row r="198" customFormat="false" ht="13.5" hidden="false" customHeight="false" outlineLevel="0" collapsed="false">
      <c r="A198" s="134" t="n">
        <v>35</v>
      </c>
      <c r="B198" s="133" t="n">
        <v>40</v>
      </c>
      <c r="C198" s="133" t="n">
        <v>35</v>
      </c>
      <c r="D198" s="133"/>
      <c r="E198" s="133" t="n">
        <f aca="false">IF(AND(B198="",C198="",D198=""),"",SUM(B198:D198))</f>
        <v>75</v>
      </c>
      <c r="F198" s="126"/>
      <c r="G198" s="134" t="n">
        <v>95</v>
      </c>
      <c r="H198" s="133" t="n">
        <v>3</v>
      </c>
      <c r="I198" s="133" t="n">
        <v>8</v>
      </c>
      <c r="J198" s="133"/>
      <c r="K198" s="134" t="n">
        <f aca="false">IF(AND(H198="",I198="",J198=""),"",SUM(H198:J198))</f>
        <v>11</v>
      </c>
    </row>
    <row r="199" customFormat="false" ht="13.5" hidden="false" customHeight="false" outlineLevel="0" collapsed="false">
      <c r="A199" s="134" t="n">
        <v>36</v>
      </c>
      <c r="B199" s="133" t="n">
        <v>40</v>
      </c>
      <c r="C199" s="133" t="n">
        <v>29</v>
      </c>
      <c r="D199" s="133"/>
      <c r="E199" s="133" t="n">
        <f aca="false">IF(AND(B199="",C199="",D199=""),"",SUM(B199:D199))</f>
        <v>69</v>
      </c>
      <c r="F199" s="126"/>
      <c r="G199" s="134" t="n">
        <v>96</v>
      </c>
      <c r="H199" s="133" t="n">
        <v>1</v>
      </c>
      <c r="I199" s="133" t="n">
        <v>7</v>
      </c>
      <c r="J199" s="133"/>
      <c r="K199" s="134" t="n">
        <f aca="false">IF(AND(H199="",I199="",J199=""),"",SUM(H199:J199))</f>
        <v>8</v>
      </c>
    </row>
    <row r="200" customFormat="false" ht="13.5" hidden="false" customHeight="false" outlineLevel="0" collapsed="false">
      <c r="A200" s="134" t="n">
        <v>37</v>
      </c>
      <c r="B200" s="133" t="n">
        <v>33</v>
      </c>
      <c r="C200" s="133" t="n">
        <v>42</v>
      </c>
      <c r="D200" s="133"/>
      <c r="E200" s="133" t="n">
        <f aca="false">IF(AND(B200="",C200="",D200=""),"",SUM(B200:D200))</f>
        <v>75</v>
      </c>
      <c r="F200" s="126"/>
      <c r="G200" s="134" t="n">
        <v>97</v>
      </c>
      <c r="H200" s="133" t="n">
        <v>1</v>
      </c>
      <c r="I200" s="133" t="n">
        <v>8</v>
      </c>
      <c r="J200" s="133"/>
      <c r="K200" s="134" t="n">
        <f aca="false">IF(AND(H200="",I200="",J200=""),"",SUM(H200:J200))</f>
        <v>9</v>
      </c>
    </row>
    <row r="201" customFormat="false" ht="13.5" hidden="false" customHeight="false" outlineLevel="0" collapsed="false">
      <c r="A201" s="134" t="n">
        <v>38</v>
      </c>
      <c r="B201" s="133" t="n">
        <v>53</v>
      </c>
      <c r="C201" s="133" t="n">
        <v>51</v>
      </c>
      <c r="D201" s="133"/>
      <c r="E201" s="133" t="n">
        <f aca="false">IF(AND(B201="",C201="",D201=""),"",SUM(B201:D201))</f>
        <v>104</v>
      </c>
      <c r="F201" s="126"/>
      <c r="G201" s="134" t="n">
        <v>98</v>
      </c>
      <c r="H201" s="133" t="n">
        <v>2</v>
      </c>
      <c r="I201" s="133" t="n">
        <v>9</v>
      </c>
      <c r="J201" s="133"/>
      <c r="K201" s="134" t="n">
        <f aca="false">IF(AND(H201="",I201="",J201=""),"",SUM(H201:J201))</f>
        <v>11</v>
      </c>
    </row>
    <row r="202" customFormat="false" ht="13.5" hidden="false" customHeight="false" outlineLevel="0" collapsed="false">
      <c r="A202" s="134" t="n">
        <v>39</v>
      </c>
      <c r="B202" s="133" t="n">
        <v>47</v>
      </c>
      <c r="C202" s="133" t="n">
        <v>45</v>
      </c>
      <c r="D202" s="133"/>
      <c r="E202" s="133" t="n">
        <f aca="false">IF(AND(B202="",C202="",D202=""),"",SUM(B202:D202))</f>
        <v>92</v>
      </c>
      <c r="F202" s="126"/>
      <c r="G202" s="134" t="n">
        <v>99</v>
      </c>
      <c r="H202" s="133"/>
      <c r="I202" s="133" t="n">
        <v>4</v>
      </c>
      <c r="J202" s="133"/>
      <c r="K202" s="134" t="n">
        <f aca="false">IF(AND(H202="",I202="",J202=""),"",SUM(H202:J202))</f>
        <v>4</v>
      </c>
    </row>
    <row r="203" customFormat="false" ht="13.5" hidden="false" customHeight="false" outlineLevel="0" collapsed="false">
      <c r="A203" s="135" t="s">
        <v>689</v>
      </c>
      <c r="B203" s="136" t="n">
        <f aca="false">SUM(B198:B202)</f>
        <v>213</v>
      </c>
      <c r="C203" s="136" t="n">
        <f aca="false">SUM(C198:C202)</f>
        <v>202</v>
      </c>
      <c r="D203" s="136" t="n">
        <f aca="false">SUM(D198:D202)</f>
        <v>0</v>
      </c>
      <c r="E203" s="136" t="n">
        <f aca="false">SUM(E198:E202)</f>
        <v>415</v>
      </c>
      <c r="F203" s="126"/>
      <c r="G203" s="135" t="s">
        <v>690</v>
      </c>
      <c r="H203" s="136" t="n">
        <f aca="false">SUM(H198:H202)</f>
        <v>7</v>
      </c>
      <c r="I203" s="136" t="n">
        <f aca="false">SUM(I198:I202)</f>
        <v>36</v>
      </c>
      <c r="J203" s="136" t="n">
        <f aca="false">SUM(J198:J202)</f>
        <v>0</v>
      </c>
      <c r="K203" s="137" t="n">
        <f aca="false">SUM(K198:K202)</f>
        <v>43</v>
      </c>
    </row>
    <row r="204" customFormat="false" ht="13.5" hidden="false" customHeight="false" outlineLevel="0" collapsed="false">
      <c r="A204" s="134" t="n">
        <v>40</v>
      </c>
      <c r="B204" s="133" t="n">
        <v>49</v>
      </c>
      <c r="C204" s="133" t="n">
        <v>50</v>
      </c>
      <c r="D204" s="133"/>
      <c r="E204" s="133" t="n">
        <f aca="false">IF(AND(B204="",C204="",D204=""),"",SUM(B204:D204))</f>
        <v>99</v>
      </c>
      <c r="F204" s="126"/>
      <c r="G204" s="134" t="n">
        <v>100</v>
      </c>
      <c r="H204" s="133"/>
      <c r="I204" s="133" t="n">
        <v>1</v>
      </c>
      <c r="J204" s="133"/>
      <c r="K204" s="134" t="n">
        <f aca="false">IF(AND(H204="",I204="",J204=""),"",SUM(H204:J204))</f>
        <v>1</v>
      </c>
    </row>
    <row r="205" customFormat="false" ht="13.5" hidden="false" customHeight="false" outlineLevel="0" collapsed="false">
      <c r="A205" s="134" t="n">
        <v>41</v>
      </c>
      <c r="B205" s="133" t="n">
        <v>51</v>
      </c>
      <c r="C205" s="133" t="n">
        <v>42</v>
      </c>
      <c r="D205" s="133"/>
      <c r="E205" s="133" t="n">
        <f aca="false">IF(AND(B205="",C205="",D205=""),"",SUM(B205:D205))</f>
        <v>93</v>
      </c>
      <c r="F205" s="126"/>
      <c r="G205" s="134" t="n">
        <v>101</v>
      </c>
      <c r="H205" s="133"/>
      <c r="I205" s="133" t="n">
        <v>1</v>
      </c>
      <c r="J205" s="133"/>
      <c r="K205" s="134" t="n">
        <f aca="false">IF(AND(H205="",I205="",J205=""),"",SUM(H205:J205))</f>
        <v>1</v>
      </c>
    </row>
    <row r="206" customFormat="false" ht="13.5" hidden="false" customHeight="false" outlineLevel="0" collapsed="false">
      <c r="A206" s="134" t="n">
        <v>42</v>
      </c>
      <c r="B206" s="133" t="n">
        <v>40</v>
      </c>
      <c r="C206" s="133" t="n">
        <v>33</v>
      </c>
      <c r="D206" s="133"/>
      <c r="E206" s="133" t="n">
        <f aca="false">IF(AND(B206="",C206="",D206=""),"",SUM(B206:D206))</f>
        <v>73</v>
      </c>
      <c r="F206" s="126"/>
      <c r="G206" s="134" t="n">
        <v>102</v>
      </c>
      <c r="H206" s="133"/>
      <c r="I206" s="133" t="n">
        <v>1</v>
      </c>
      <c r="J206" s="133"/>
      <c r="K206" s="134" t="n">
        <f aca="false">IF(AND(H206="",I206="",J206=""),"",SUM(H206:J206))</f>
        <v>1</v>
      </c>
    </row>
    <row r="207" customFormat="false" ht="13.5" hidden="false" customHeight="false" outlineLevel="0" collapsed="false">
      <c r="A207" s="134" t="n">
        <v>43</v>
      </c>
      <c r="B207" s="133" t="n">
        <v>47</v>
      </c>
      <c r="C207" s="133" t="n">
        <v>44</v>
      </c>
      <c r="D207" s="133"/>
      <c r="E207" s="133" t="n">
        <f aca="false">IF(AND(B207="",C207="",D207=""),"",SUM(B207:D207))</f>
        <v>91</v>
      </c>
      <c r="F207" s="126"/>
      <c r="G207" s="134" t="n">
        <v>103</v>
      </c>
      <c r="H207" s="133"/>
      <c r="I207" s="133"/>
      <c r="J207" s="133"/>
      <c r="K207" s="134" t="str">
        <f aca="false">IF(AND(H207="",I207="",J207=""),"",SUM(H207:J207))</f>
        <v/>
      </c>
    </row>
    <row r="208" customFormat="false" ht="13.5" hidden="false" customHeight="false" outlineLevel="0" collapsed="false">
      <c r="A208" s="134" t="n">
        <v>44</v>
      </c>
      <c r="B208" s="133" t="n">
        <v>66</v>
      </c>
      <c r="C208" s="133" t="n">
        <v>43</v>
      </c>
      <c r="D208" s="133"/>
      <c r="E208" s="133" t="n">
        <f aca="false">IF(AND(B208="",C208="",D208=""),"",SUM(B208:D208))</f>
        <v>109</v>
      </c>
      <c r="F208" s="126"/>
      <c r="G208" s="134" t="n">
        <v>104</v>
      </c>
      <c r="H208" s="133" t="n">
        <v>1</v>
      </c>
      <c r="I208" s="133"/>
      <c r="J208" s="133"/>
      <c r="K208" s="134" t="n">
        <f aca="false">IF(AND(H208="",I208="",J208=""),"",SUM(H208:J208))</f>
        <v>1</v>
      </c>
    </row>
    <row r="209" customFormat="false" ht="13.5" hidden="false" customHeight="false" outlineLevel="0" collapsed="false">
      <c r="A209" s="135" t="s">
        <v>691</v>
      </c>
      <c r="B209" s="136" t="n">
        <f aca="false">SUM(B204:B208)</f>
        <v>253</v>
      </c>
      <c r="C209" s="136" t="n">
        <f aca="false">SUM(C204:C208)</f>
        <v>212</v>
      </c>
      <c r="D209" s="136" t="n">
        <f aca="false">SUM(D204:D208)</f>
        <v>0</v>
      </c>
      <c r="E209" s="136" t="n">
        <f aca="false">SUM(E204:E208)</f>
        <v>465</v>
      </c>
      <c r="F209" s="126"/>
      <c r="G209" s="135" t="s">
        <v>692</v>
      </c>
      <c r="H209" s="136" t="n">
        <f aca="false">SUM(H204:H208)</f>
        <v>1</v>
      </c>
      <c r="I209" s="136" t="n">
        <f aca="false">SUM(I204:I208)</f>
        <v>3</v>
      </c>
      <c r="J209" s="136" t="n">
        <f aca="false">SUM(J204:J208)</f>
        <v>0</v>
      </c>
      <c r="K209" s="137" t="n">
        <f aca="false">SUM(K204:K208)</f>
        <v>4</v>
      </c>
    </row>
    <row r="210" customFormat="false" ht="13.5" hidden="false" customHeight="false" outlineLevel="0" collapsed="false">
      <c r="A210" s="134" t="n">
        <v>45</v>
      </c>
      <c r="B210" s="133" t="n">
        <v>57</v>
      </c>
      <c r="C210" s="133" t="n">
        <v>60</v>
      </c>
      <c r="D210" s="133"/>
      <c r="E210" s="133" t="n">
        <f aca="false">IF(AND(B210="",C210="",D210=""),"",SUM(B210:D210))</f>
        <v>117</v>
      </c>
      <c r="F210" s="126"/>
      <c r="G210" s="134" t="n">
        <v>105</v>
      </c>
      <c r="H210" s="133"/>
      <c r="I210" s="133"/>
      <c r="J210" s="133"/>
      <c r="K210" s="134" t="str">
        <f aca="false">IF(AND(H210="",I210="",J210=""),"",SUM(H210:J210))</f>
        <v/>
      </c>
    </row>
    <row r="211" customFormat="false" ht="13.5" hidden="false" customHeight="false" outlineLevel="0" collapsed="false">
      <c r="A211" s="134" t="n">
        <v>46</v>
      </c>
      <c r="B211" s="133" t="n">
        <v>70</v>
      </c>
      <c r="C211" s="133" t="n">
        <v>62</v>
      </c>
      <c r="D211" s="133"/>
      <c r="E211" s="133" t="n">
        <f aca="false">IF(AND(B211="",C211="",D211=""),"",SUM(B211:D211))</f>
        <v>132</v>
      </c>
      <c r="F211" s="126"/>
      <c r="G211" s="134" t="n">
        <v>106</v>
      </c>
      <c r="H211" s="133"/>
      <c r="I211" s="133"/>
      <c r="J211" s="133"/>
      <c r="K211" s="134" t="str">
        <f aca="false">IF(AND(H211="",I211="",J211=""),"",SUM(H211:J211))</f>
        <v/>
      </c>
    </row>
    <row r="212" customFormat="false" ht="13.5" hidden="false" customHeight="false" outlineLevel="0" collapsed="false">
      <c r="A212" s="134" t="n">
        <v>47</v>
      </c>
      <c r="B212" s="133" t="n">
        <v>43</v>
      </c>
      <c r="C212" s="133" t="n">
        <v>45</v>
      </c>
      <c r="D212" s="133"/>
      <c r="E212" s="133" t="n">
        <f aca="false">IF(AND(B212="",C212="",D212=""),"",SUM(B212:D212))</f>
        <v>88</v>
      </c>
      <c r="F212" s="126"/>
      <c r="G212" s="134" t="n">
        <v>107</v>
      </c>
      <c r="H212" s="133"/>
      <c r="I212" s="133"/>
      <c r="J212" s="133"/>
      <c r="K212" s="134" t="str">
        <f aca="false">IF(AND(H212="",I212="",J212=""),"",SUM(H212:J212))</f>
        <v/>
      </c>
    </row>
    <row r="213" customFormat="false" ht="13.5" hidden="false" customHeight="false" outlineLevel="0" collapsed="false">
      <c r="A213" s="134" t="n">
        <v>48</v>
      </c>
      <c r="B213" s="133" t="n">
        <v>66</v>
      </c>
      <c r="C213" s="133" t="n">
        <v>75</v>
      </c>
      <c r="D213" s="133"/>
      <c r="E213" s="133" t="n">
        <f aca="false">IF(AND(B213="",C213="",D213=""),"",SUM(B213:D213))</f>
        <v>141</v>
      </c>
      <c r="F213" s="126"/>
      <c r="G213" s="134" t="n">
        <v>108</v>
      </c>
      <c r="H213" s="133"/>
      <c r="I213" s="133"/>
      <c r="J213" s="133"/>
      <c r="K213" s="134" t="str">
        <f aca="false">IF(AND(H213="",I213="",J213=""),"",SUM(H213:J213))</f>
        <v/>
      </c>
    </row>
    <row r="214" customFormat="false" ht="13.5" hidden="false" customHeight="false" outlineLevel="0" collapsed="false">
      <c r="A214" s="134" t="n">
        <v>49</v>
      </c>
      <c r="B214" s="133" t="n">
        <v>31</v>
      </c>
      <c r="C214" s="133" t="n">
        <v>38</v>
      </c>
      <c r="D214" s="133"/>
      <c r="E214" s="133" t="n">
        <f aca="false">IF(AND(B214="",C214="",D214=""),"",SUM(B214:D214))</f>
        <v>69</v>
      </c>
      <c r="F214" s="126"/>
      <c r="G214" s="134" t="n">
        <v>109</v>
      </c>
      <c r="H214" s="133"/>
      <c r="I214" s="133"/>
      <c r="J214" s="133"/>
      <c r="K214" s="134" t="str">
        <f aca="false">IF(AND(H214="",I214="",J214=""),"",SUM(H214:J214))</f>
        <v/>
      </c>
    </row>
    <row r="215" customFormat="false" ht="13.5" hidden="false" customHeight="false" outlineLevel="0" collapsed="false">
      <c r="A215" s="135" t="s">
        <v>693</v>
      </c>
      <c r="B215" s="136" t="n">
        <f aca="false">SUM(B210:B214)</f>
        <v>267</v>
      </c>
      <c r="C215" s="136" t="n">
        <f aca="false">SUM(C210:C214)</f>
        <v>280</v>
      </c>
      <c r="D215" s="136" t="n">
        <f aca="false">SUM(D210:D214)</f>
        <v>0</v>
      </c>
      <c r="E215" s="136" t="n">
        <f aca="false">SUM(E210:E214)</f>
        <v>547</v>
      </c>
      <c r="F215" s="126"/>
      <c r="G215" s="135" t="s">
        <v>694</v>
      </c>
      <c r="H215" s="136" t="n">
        <f aca="false">SUM(H210:H214)</f>
        <v>0</v>
      </c>
      <c r="I215" s="136" t="n">
        <f aca="false">SUM(I210:I214)</f>
        <v>0</v>
      </c>
      <c r="J215" s="136" t="n">
        <f aca="false">SUM(J210:J214)</f>
        <v>0</v>
      </c>
      <c r="K215" s="137" t="n">
        <f aca="false">SUM(K210:K214)</f>
        <v>0</v>
      </c>
    </row>
    <row r="216" customFormat="false" ht="13.5" hidden="false" customHeight="false" outlineLevel="0" collapsed="false">
      <c r="A216" s="134" t="n">
        <v>50</v>
      </c>
      <c r="B216" s="133" t="n">
        <v>62</v>
      </c>
      <c r="C216" s="133" t="n">
        <v>48</v>
      </c>
      <c r="D216" s="133"/>
      <c r="E216" s="133" t="n">
        <f aca="false">IF(AND(B216="",C216="",D216=""),"",SUM(B216:D216))</f>
        <v>110</v>
      </c>
      <c r="F216" s="126"/>
      <c r="G216" s="134" t="n">
        <v>110</v>
      </c>
      <c r="H216" s="134"/>
      <c r="I216" s="134"/>
      <c r="J216" s="134"/>
      <c r="K216" s="134" t="str">
        <f aca="false">IF(AND(H216="",I216="",J216=""),"",SUM(H216:J216))</f>
        <v/>
      </c>
    </row>
    <row r="217" customFormat="false" ht="13.5" hidden="false" customHeight="false" outlineLevel="0" collapsed="false">
      <c r="A217" s="134" t="n">
        <v>51</v>
      </c>
      <c r="B217" s="133" t="n">
        <v>59</v>
      </c>
      <c r="C217" s="133" t="n">
        <v>51</v>
      </c>
      <c r="D217" s="133"/>
      <c r="E217" s="133" t="n">
        <f aca="false">IF(AND(B217="",C217="",D217=""),"",SUM(B217:D217))</f>
        <v>110</v>
      </c>
      <c r="F217" s="126"/>
      <c r="G217" s="134" t="n">
        <v>111</v>
      </c>
      <c r="H217" s="133"/>
      <c r="I217" s="133"/>
      <c r="J217" s="133"/>
      <c r="K217" s="134" t="str">
        <f aca="false">IF(AND(H217="",I217="",J217=""),"",SUM(H217:J217))</f>
        <v/>
      </c>
    </row>
    <row r="218" customFormat="false" ht="13.5" hidden="false" customHeight="false" outlineLevel="0" collapsed="false">
      <c r="A218" s="134" t="n">
        <v>52</v>
      </c>
      <c r="B218" s="133" t="n">
        <v>44</v>
      </c>
      <c r="C218" s="133" t="n">
        <v>53</v>
      </c>
      <c r="D218" s="133"/>
      <c r="E218" s="133" t="n">
        <f aca="false">IF(AND(B218="",C218="",D218=""),"",SUM(B218:D218))</f>
        <v>97</v>
      </c>
      <c r="F218" s="126"/>
      <c r="G218" s="134" t="n">
        <v>112</v>
      </c>
      <c r="H218" s="133"/>
      <c r="I218" s="133"/>
      <c r="J218" s="133"/>
      <c r="K218" s="134" t="str">
        <f aca="false">IF(AND(H218="",I218="",J218=""),"",SUM(H218:J218))</f>
        <v/>
      </c>
    </row>
    <row r="219" customFormat="false" ht="13.5" hidden="false" customHeight="false" outlineLevel="0" collapsed="false">
      <c r="A219" s="134" t="n">
        <v>53</v>
      </c>
      <c r="B219" s="133" t="n">
        <v>41</v>
      </c>
      <c r="C219" s="133" t="n">
        <v>34</v>
      </c>
      <c r="D219" s="133"/>
      <c r="E219" s="133" t="n">
        <f aca="false">IF(AND(B219="",C219="",D219=""),"",SUM(B219:D219))</f>
        <v>75</v>
      </c>
      <c r="F219" s="126"/>
      <c r="G219" s="134" t="n">
        <v>113</v>
      </c>
      <c r="H219" s="133"/>
      <c r="I219" s="133"/>
      <c r="J219" s="133"/>
      <c r="K219" s="134" t="str">
        <f aca="false">IF(AND(H219="",I219="",J219=""),"",SUM(H219:J219))</f>
        <v/>
      </c>
    </row>
    <row r="220" customFormat="false" ht="13.5" hidden="false" customHeight="false" outlineLevel="0" collapsed="false">
      <c r="A220" s="134" t="n">
        <v>54</v>
      </c>
      <c r="B220" s="133" t="n">
        <v>46</v>
      </c>
      <c r="C220" s="133" t="n">
        <v>46</v>
      </c>
      <c r="D220" s="133"/>
      <c r="E220" s="133" t="n">
        <f aca="false">IF(AND(B220="",C220="",D220=""),"",SUM(B220:D220))</f>
        <v>92</v>
      </c>
      <c r="F220" s="126"/>
      <c r="G220" s="134" t="n">
        <v>114</v>
      </c>
      <c r="H220" s="133"/>
      <c r="I220" s="133"/>
      <c r="J220" s="133"/>
      <c r="K220" s="134" t="str">
        <f aca="false">IF(AND(H220="",I220="",J220=""),"",SUM(H220:J220))</f>
        <v/>
      </c>
    </row>
    <row r="221" customFormat="false" ht="13.5" hidden="false" customHeight="false" outlineLevel="0" collapsed="false">
      <c r="A221" s="135" t="s">
        <v>695</v>
      </c>
      <c r="B221" s="136" t="n">
        <f aca="false">SUM(B216:B220)</f>
        <v>252</v>
      </c>
      <c r="C221" s="136" t="n">
        <f aca="false">SUM(C216:C220)</f>
        <v>232</v>
      </c>
      <c r="D221" s="136" t="n">
        <f aca="false">SUM(D216:D220)</f>
        <v>0</v>
      </c>
      <c r="E221" s="136" t="n">
        <f aca="false">SUM(E216:E220)</f>
        <v>484</v>
      </c>
      <c r="F221" s="126"/>
      <c r="G221" s="135" t="s">
        <v>696</v>
      </c>
      <c r="H221" s="136" t="n">
        <f aca="false">SUM(H216:H220)</f>
        <v>0</v>
      </c>
      <c r="I221" s="136" t="n">
        <f aca="false">SUM(I216:I220)</f>
        <v>0</v>
      </c>
      <c r="J221" s="136" t="n">
        <f aca="false">SUM(J216:J220)</f>
        <v>0</v>
      </c>
      <c r="K221" s="137" t="n">
        <f aca="false">SUM(K216:K220)</f>
        <v>0</v>
      </c>
    </row>
    <row r="222" customFormat="false" ht="13.5" hidden="false" customHeight="false" outlineLevel="0" collapsed="false">
      <c r="A222" s="134" t="n">
        <v>55</v>
      </c>
      <c r="B222" s="133" t="n">
        <v>51</v>
      </c>
      <c r="C222" s="133" t="n">
        <v>55</v>
      </c>
      <c r="D222" s="133"/>
      <c r="E222" s="133" t="n">
        <f aca="false">IF(AND(B222="",C222="",D222=""),"",SUM(B222:D222))</f>
        <v>106</v>
      </c>
      <c r="F222" s="126"/>
      <c r="G222" s="134" t="n">
        <v>115</v>
      </c>
      <c r="H222" s="138"/>
      <c r="I222" s="138"/>
      <c r="J222" s="138"/>
      <c r="K222" s="134" t="str">
        <f aca="false">IF(AND(H222="",I222="",J222=""),"",SUM(H222:J222))</f>
        <v/>
      </c>
    </row>
    <row r="223" customFormat="false" ht="13.5" hidden="false" customHeight="false" outlineLevel="0" collapsed="false">
      <c r="A223" s="134" t="n">
        <v>56</v>
      </c>
      <c r="B223" s="133" t="n">
        <v>51</v>
      </c>
      <c r="C223" s="133" t="n">
        <v>37</v>
      </c>
      <c r="D223" s="133"/>
      <c r="E223" s="133" t="n">
        <f aca="false">IF(AND(B223="",C223="",D223=""),"",SUM(B223:D223))</f>
        <v>88</v>
      </c>
      <c r="F223" s="126"/>
      <c r="G223" s="134" t="n">
        <v>116</v>
      </c>
      <c r="H223" s="133"/>
      <c r="I223" s="133"/>
      <c r="J223" s="133"/>
      <c r="K223" s="134" t="str">
        <f aca="false">IF(AND(H223="",I223="",J223=""),"",SUM(H223:J223))</f>
        <v/>
      </c>
    </row>
    <row r="224" customFormat="false" ht="13.5" hidden="false" customHeight="false" outlineLevel="0" collapsed="false">
      <c r="A224" s="134" t="n">
        <v>57</v>
      </c>
      <c r="B224" s="133" t="n">
        <v>38</v>
      </c>
      <c r="C224" s="133" t="n">
        <v>37</v>
      </c>
      <c r="D224" s="133"/>
      <c r="E224" s="133" t="n">
        <f aca="false">IF(AND(B224="",C224="",D224=""),"",SUM(B224:D224))</f>
        <v>75</v>
      </c>
      <c r="F224" s="126"/>
      <c r="G224" s="134" t="n">
        <v>117</v>
      </c>
      <c r="H224" s="133"/>
      <c r="I224" s="133"/>
      <c r="J224" s="133"/>
      <c r="K224" s="134" t="str">
        <f aca="false">IF(AND(H224="",I224="",J224=""),"",SUM(H224:J224))</f>
        <v/>
      </c>
    </row>
    <row r="225" customFormat="false" ht="13.5" hidden="false" customHeight="false" outlineLevel="0" collapsed="false">
      <c r="A225" s="134" t="n">
        <v>58</v>
      </c>
      <c r="B225" s="133" t="n">
        <v>38</v>
      </c>
      <c r="C225" s="133" t="n">
        <v>39</v>
      </c>
      <c r="D225" s="133"/>
      <c r="E225" s="133" t="n">
        <f aca="false">IF(AND(B225="",C225="",D225=""),"",SUM(B225:D225))</f>
        <v>77</v>
      </c>
      <c r="F225" s="126"/>
      <c r="G225" s="134" t="n">
        <v>118</v>
      </c>
      <c r="H225" s="133"/>
      <c r="I225" s="133"/>
      <c r="J225" s="133"/>
      <c r="K225" s="134" t="str">
        <f aca="false">IF(AND(H225="",I225="",J225=""),"",SUM(H225:J225))</f>
        <v/>
      </c>
    </row>
    <row r="226" customFormat="false" ht="13.5" hidden="false" customHeight="false" outlineLevel="0" collapsed="false">
      <c r="A226" s="134" t="n">
        <v>59</v>
      </c>
      <c r="B226" s="133" t="n">
        <v>51</v>
      </c>
      <c r="C226" s="133" t="n">
        <v>36</v>
      </c>
      <c r="D226" s="133"/>
      <c r="E226" s="133" t="n">
        <f aca="false">IF(AND(B226="",C226="",D226=""),"",SUM(B226:D226))</f>
        <v>87</v>
      </c>
      <c r="F226" s="126"/>
      <c r="G226" s="139" t="s">
        <v>697</v>
      </c>
      <c r="H226" s="133"/>
      <c r="I226" s="133"/>
      <c r="J226" s="133"/>
      <c r="K226" s="134" t="str">
        <f aca="false">IF(AND(H226="",I226="",J226=""),"",SUM(H226:J226))</f>
        <v/>
      </c>
    </row>
    <row r="227" customFormat="false" ht="14.25" hidden="false" customHeight="false" outlineLevel="0" collapsed="false">
      <c r="A227" s="135" t="s">
        <v>698</v>
      </c>
      <c r="B227" s="136" t="n">
        <f aca="false">SUM(B222:B226)</f>
        <v>229</v>
      </c>
      <c r="C227" s="136" t="n">
        <f aca="false">SUM(C222:C226)</f>
        <v>204</v>
      </c>
      <c r="D227" s="136" t="n">
        <f aca="false">SUM(D222:D226)</f>
        <v>0</v>
      </c>
      <c r="E227" s="136" t="n">
        <f aca="false">SUM(E222:E226)</f>
        <v>433</v>
      </c>
      <c r="F227" s="126"/>
      <c r="G227" s="135" t="s">
        <v>699</v>
      </c>
      <c r="H227" s="136" t="n">
        <f aca="false">SUM(H222:H226)</f>
        <v>0</v>
      </c>
      <c r="I227" s="136" t="n">
        <f aca="false">SUM(I222:I226)</f>
        <v>0</v>
      </c>
      <c r="J227" s="136" t="n">
        <f aca="false">SUM(J222:J226)</f>
        <v>0</v>
      </c>
      <c r="K227" s="137" t="n">
        <f aca="false">SUM(K222:K226)</f>
        <v>0</v>
      </c>
    </row>
    <row r="228" customFormat="false" ht="14.25" hidden="false" customHeight="false" outlineLevel="0" collapsed="false">
      <c r="A228" s="126"/>
      <c r="B228" s="126"/>
      <c r="C228" s="126"/>
      <c r="D228" s="126"/>
      <c r="E228" s="126"/>
      <c r="F228" s="126"/>
      <c r="G228" s="140" t="s">
        <v>700</v>
      </c>
      <c r="H228" s="141" t="n">
        <f aca="false">SUM(B161,B167,B173,B179,B185,B191,B197,B203,B209,B215,B221,B227,H161,H167,H173,H179,H185,H191,H197,H203,H209,H215,H221,H227)</f>
        <v>3692</v>
      </c>
      <c r="I228" s="141" t="n">
        <f aca="false">SUM(C161,C167,C173,C179,C185,C191,C197,C203,C209,C215,C221,C227,I161,I167,I173,I179,I185,I191,I197,I203,I209,I215,I221,I227)</f>
        <v>3883</v>
      </c>
      <c r="J228" s="141" t="n">
        <f aca="false">SUM(D161,D167,D173,D179,D185,D191,D197,D203,D209,D215,D221,D227,J161,J167,J173,J179,J185,J191,J197,J203,J209,J215,J221,J227)</f>
        <v>0</v>
      </c>
      <c r="K228" s="142" t="n">
        <f aca="false">SUM(E161,E167,E173,E179,E185,E191,E197,E203,E209,E215,E221,E227,K161,K167,K173,K179,K185,K191,K197,K203,K209,K215,K221,K227)</f>
        <v>7575</v>
      </c>
    </row>
    <row r="229" customFormat="false" ht="18.75" hidden="false" customHeight="false" outlineLevel="0" collapsed="false">
      <c r="A229" s="126"/>
      <c r="B229" s="127"/>
      <c r="C229" s="126"/>
      <c r="D229" s="126"/>
      <c r="E229" s="128" t="s">
        <v>669</v>
      </c>
      <c r="F229" s="126"/>
      <c r="G229" s="126"/>
      <c r="H229" s="126"/>
      <c r="I229" s="126"/>
      <c r="J229" s="126"/>
      <c r="K229" s="126"/>
    </row>
    <row r="230" customFormat="false" ht="18.75" hidden="false" customHeight="false" outlineLevel="0" collapsed="false">
      <c r="A230" s="130" t="s">
        <v>670</v>
      </c>
      <c r="B230" s="130"/>
      <c r="C230" s="131" t="s">
        <v>703</v>
      </c>
      <c r="D230" s="131"/>
      <c r="E230" s="131"/>
      <c r="F230" s="126"/>
      <c r="G230" s="126"/>
      <c r="H230" s="126"/>
      <c r="I230" s="126"/>
      <c r="J230" s="126"/>
      <c r="K230" s="126"/>
    </row>
    <row r="231" customFormat="false" ht="13.5" hidden="false" customHeight="false" outlineLevel="0" collapsed="false">
      <c r="A231" s="133" t="s">
        <v>673</v>
      </c>
      <c r="B231" s="133" t="s">
        <v>9</v>
      </c>
      <c r="C231" s="133" t="s">
        <v>10</v>
      </c>
      <c r="D231" s="133" t="s">
        <v>674</v>
      </c>
      <c r="E231" s="133" t="s">
        <v>8</v>
      </c>
      <c r="F231" s="126"/>
      <c r="G231" s="133" t="s">
        <v>673</v>
      </c>
      <c r="H231" s="133" t="s">
        <v>9</v>
      </c>
      <c r="I231" s="133" t="s">
        <v>10</v>
      </c>
      <c r="J231" s="133" t="s">
        <v>674</v>
      </c>
      <c r="K231" s="133" t="s">
        <v>8</v>
      </c>
    </row>
    <row r="232" customFormat="false" ht="13.5" hidden="false" customHeight="false" outlineLevel="0" collapsed="false">
      <c r="A232" s="134" t="n">
        <v>0</v>
      </c>
      <c r="B232" s="133" t="n">
        <v>1</v>
      </c>
      <c r="C232" s="133" t="n">
        <v>1</v>
      </c>
      <c r="D232" s="133"/>
      <c r="E232" s="133" t="n">
        <f aca="false">IF(AND(B232="",C232="",D232=""),"",SUM(B232:D232))</f>
        <v>2</v>
      </c>
      <c r="F232" s="126"/>
      <c r="G232" s="134" t="n">
        <v>60</v>
      </c>
      <c r="H232" s="133" t="n">
        <v>6</v>
      </c>
      <c r="I232" s="133" t="n">
        <v>7</v>
      </c>
      <c r="J232" s="133"/>
      <c r="K232" s="134" t="n">
        <f aca="false">IF(AND(H232="",I232="",J232=""),"",SUM(H232:J232))</f>
        <v>13</v>
      </c>
    </row>
    <row r="233" customFormat="false" ht="13.5" hidden="false" customHeight="false" outlineLevel="0" collapsed="false">
      <c r="A233" s="134" t="n">
        <v>1</v>
      </c>
      <c r="B233" s="133"/>
      <c r="C233" s="133"/>
      <c r="D233" s="133"/>
      <c r="E233" s="133" t="str">
        <f aca="false">IF(AND(B233="",C233="",D233=""),"",SUM(B233:D233))</f>
        <v/>
      </c>
      <c r="F233" s="126"/>
      <c r="G233" s="134" t="n">
        <v>61</v>
      </c>
      <c r="H233" s="133" t="n">
        <v>3</v>
      </c>
      <c r="I233" s="133" t="n">
        <v>4</v>
      </c>
      <c r="J233" s="133"/>
      <c r="K233" s="134" t="n">
        <f aca="false">IF(AND(H233="",I233="",J233=""),"",SUM(H233:J233))</f>
        <v>7</v>
      </c>
    </row>
    <row r="234" customFormat="false" ht="13.5" hidden="false" customHeight="false" outlineLevel="0" collapsed="false">
      <c r="A234" s="134" t="n">
        <v>2</v>
      </c>
      <c r="B234" s="133"/>
      <c r="C234" s="133"/>
      <c r="D234" s="133"/>
      <c r="E234" s="133" t="str">
        <f aca="false">IF(AND(B234="",C234="",D234=""),"",SUM(B234:D234))</f>
        <v/>
      </c>
      <c r="F234" s="126"/>
      <c r="G234" s="134" t="n">
        <v>62</v>
      </c>
      <c r="H234" s="133" t="n">
        <v>5</v>
      </c>
      <c r="I234" s="133" t="n">
        <v>5</v>
      </c>
      <c r="J234" s="133"/>
      <c r="K234" s="134" t="n">
        <f aca="false">IF(AND(H234="",I234="",J234=""),"",SUM(H234:J234))</f>
        <v>10</v>
      </c>
    </row>
    <row r="235" customFormat="false" ht="13.5" hidden="false" customHeight="false" outlineLevel="0" collapsed="false">
      <c r="A235" s="134" t="n">
        <v>3</v>
      </c>
      <c r="B235" s="133" t="n">
        <v>2</v>
      </c>
      <c r="C235" s="133" t="n">
        <v>2</v>
      </c>
      <c r="D235" s="133"/>
      <c r="E235" s="133" t="n">
        <f aca="false">IF(AND(B235="",C235="",D235=""),"",SUM(B235:D235))</f>
        <v>4</v>
      </c>
      <c r="F235" s="126"/>
      <c r="G235" s="134" t="n">
        <v>63</v>
      </c>
      <c r="H235" s="133" t="n">
        <v>6</v>
      </c>
      <c r="I235" s="133" t="n">
        <v>7</v>
      </c>
      <c r="J235" s="133"/>
      <c r="K235" s="134" t="n">
        <f aca="false">IF(AND(H235="",I235="",J235=""),"",SUM(H235:J235))</f>
        <v>13</v>
      </c>
    </row>
    <row r="236" customFormat="false" ht="13.5" hidden="false" customHeight="false" outlineLevel="0" collapsed="false">
      <c r="A236" s="134" t="n">
        <v>4</v>
      </c>
      <c r="B236" s="133" t="n">
        <v>3</v>
      </c>
      <c r="C236" s="133" t="n">
        <v>1</v>
      </c>
      <c r="D236" s="133"/>
      <c r="E236" s="133" t="n">
        <f aca="false">IF(AND(B236="",C236="",D236=""),"",SUM(B236:D236))</f>
        <v>4</v>
      </c>
      <c r="F236" s="126"/>
      <c r="G236" s="134" t="n">
        <v>64</v>
      </c>
      <c r="H236" s="133" t="n">
        <v>3</v>
      </c>
      <c r="I236" s="133" t="n">
        <v>6</v>
      </c>
      <c r="J236" s="133"/>
      <c r="K236" s="134" t="n">
        <f aca="false">IF(AND(H236="",I236="",J236=""),"",SUM(H236:J236))</f>
        <v>9</v>
      </c>
    </row>
    <row r="237" customFormat="false" ht="13.5" hidden="false" customHeight="false" outlineLevel="0" collapsed="false">
      <c r="A237" s="135" t="s">
        <v>675</v>
      </c>
      <c r="B237" s="136" t="n">
        <f aca="false">SUM(B232:B236)</f>
        <v>6</v>
      </c>
      <c r="C237" s="136" t="n">
        <f aca="false">SUM(C232:C236)</f>
        <v>4</v>
      </c>
      <c r="D237" s="136" t="n">
        <f aca="false">SUM(D232:D236)</f>
        <v>0</v>
      </c>
      <c r="E237" s="136" t="n">
        <f aca="false">SUM(E232:E236)</f>
        <v>10</v>
      </c>
      <c r="F237" s="126"/>
      <c r="G237" s="135" t="s">
        <v>676</v>
      </c>
      <c r="H237" s="136" t="n">
        <f aca="false">SUM(H232:H236)</f>
        <v>23</v>
      </c>
      <c r="I237" s="136" t="n">
        <f aca="false">SUM(I232:I236)</f>
        <v>29</v>
      </c>
      <c r="J237" s="136" t="n">
        <f aca="false">SUM(J232:J236)</f>
        <v>0</v>
      </c>
      <c r="K237" s="137" t="n">
        <f aca="false">SUM(K232:K236)</f>
        <v>52</v>
      </c>
    </row>
    <row r="238" customFormat="false" ht="13.5" hidden="false" customHeight="false" outlineLevel="0" collapsed="false">
      <c r="A238" s="134" t="n">
        <v>5</v>
      </c>
      <c r="B238" s="133" t="n">
        <v>2</v>
      </c>
      <c r="C238" s="133" t="n">
        <v>1</v>
      </c>
      <c r="D238" s="133"/>
      <c r="E238" s="133" t="n">
        <f aca="false">IF(AND(B238="",C238="",D238=""),"",SUM(B238:D238))</f>
        <v>3</v>
      </c>
      <c r="F238" s="126"/>
      <c r="G238" s="134" t="n">
        <v>65</v>
      </c>
      <c r="H238" s="133" t="n">
        <v>8</v>
      </c>
      <c r="I238" s="133" t="n">
        <v>5</v>
      </c>
      <c r="J238" s="133"/>
      <c r="K238" s="134" t="n">
        <f aca="false">IF(AND(H238="",I238="",J238=""),"",SUM(H238:J238))</f>
        <v>13</v>
      </c>
    </row>
    <row r="239" customFormat="false" ht="13.5" hidden="false" customHeight="false" outlineLevel="0" collapsed="false">
      <c r="A239" s="134" t="n">
        <v>6</v>
      </c>
      <c r="B239" s="133" t="n">
        <v>1</v>
      </c>
      <c r="C239" s="133" t="n">
        <v>4</v>
      </c>
      <c r="D239" s="133"/>
      <c r="E239" s="133" t="n">
        <f aca="false">IF(AND(B239="",C239="",D239=""),"",SUM(B239:D239))</f>
        <v>5</v>
      </c>
      <c r="F239" s="126"/>
      <c r="G239" s="134" t="n">
        <v>66</v>
      </c>
      <c r="H239" s="133" t="n">
        <v>10</v>
      </c>
      <c r="I239" s="133" t="n">
        <v>6</v>
      </c>
      <c r="J239" s="133"/>
      <c r="K239" s="134" t="n">
        <f aca="false">IF(AND(H239="",I239="",J239=""),"",SUM(H239:J239))</f>
        <v>16</v>
      </c>
    </row>
    <row r="240" customFormat="false" ht="13.5" hidden="false" customHeight="false" outlineLevel="0" collapsed="false">
      <c r="A240" s="134" t="n">
        <v>7</v>
      </c>
      <c r="B240" s="133" t="n">
        <v>1</v>
      </c>
      <c r="C240" s="133" t="n">
        <v>4</v>
      </c>
      <c r="D240" s="133"/>
      <c r="E240" s="133" t="n">
        <f aca="false">IF(AND(B240="",C240="",D240=""),"",SUM(B240:D240))</f>
        <v>5</v>
      </c>
      <c r="F240" s="126"/>
      <c r="G240" s="134" t="n">
        <v>67</v>
      </c>
      <c r="H240" s="133" t="n">
        <v>7</v>
      </c>
      <c r="I240" s="133" t="n">
        <v>3</v>
      </c>
      <c r="J240" s="133"/>
      <c r="K240" s="134" t="n">
        <f aca="false">IF(AND(H240="",I240="",J240=""),"",SUM(H240:J240))</f>
        <v>10</v>
      </c>
    </row>
    <row r="241" customFormat="false" ht="13.5" hidden="false" customHeight="false" outlineLevel="0" collapsed="false">
      <c r="A241" s="134" t="n">
        <v>8</v>
      </c>
      <c r="B241" s="133" t="n">
        <v>2</v>
      </c>
      <c r="C241" s="133" t="n">
        <v>1</v>
      </c>
      <c r="D241" s="133"/>
      <c r="E241" s="133" t="n">
        <f aca="false">IF(AND(B241="",C241="",D241=""),"",SUM(B241:D241))</f>
        <v>3</v>
      </c>
      <c r="F241" s="126"/>
      <c r="G241" s="134" t="n">
        <v>68</v>
      </c>
      <c r="H241" s="133" t="n">
        <v>9</v>
      </c>
      <c r="I241" s="133" t="n">
        <v>7</v>
      </c>
      <c r="J241" s="133"/>
      <c r="K241" s="134" t="n">
        <f aca="false">IF(AND(H241="",I241="",J241=""),"",SUM(H241:J241))</f>
        <v>16</v>
      </c>
    </row>
    <row r="242" customFormat="false" ht="13.5" hidden="false" customHeight="false" outlineLevel="0" collapsed="false">
      <c r="A242" s="134" t="n">
        <v>9</v>
      </c>
      <c r="B242" s="133" t="n">
        <v>2</v>
      </c>
      <c r="C242" s="133" t="n">
        <v>2</v>
      </c>
      <c r="D242" s="133"/>
      <c r="E242" s="133" t="n">
        <f aca="false">IF(AND(B242="",C242="",D242=""),"",SUM(B242:D242))</f>
        <v>4</v>
      </c>
      <c r="F242" s="126"/>
      <c r="G242" s="134" t="n">
        <v>69</v>
      </c>
      <c r="H242" s="133" t="n">
        <v>7</v>
      </c>
      <c r="I242" s="133" t="n">
        <v>8</v>
      </c>
      <c r="J242" s="133"/>
      <c r="K242" s="134" t="n">
        <f aca="false">IF(AND(H242="",I242="",J242=""),"",SUM(H242:J242))</f>
        <v>15</v>
      </c>
    </row>
    <row r="243" customFormat="false" ht="13.5" hidden="false" customHeight="false" outlineLevel="0" collapsed="false">
      <c r="A243" s="135" t="s">
        <v>677</v>
      </c>
      <c r="B243" s="136" t="n">
        <f aca="false">SUM(B238:B242)</f>
        <v>8</v>
      </c>
      <c r="C243" s="136" t="n">
        <f aca="false">SUM(C238:C242)</f>
        <v>12</v>
      </c>
      <c r="D243" s="136" t="n">
        <f aca="false">SUM(D238:D242)</f>
        <v>0</v>
      </c>
      <c r="E243" s="136" t="n">
        <f aca="false">SUM(E238:E242)</f>
        <v>20</v>
      </c>
      <c r="F243" s="126"/>
      <c r="G243" s="135" t="s">
        <v>678</v>
      </c>
      <c r="H243" s="136" t="n">
        <f aca="false">SUM(H238:H242)</f>
        <v>41</v>
      </c>
      <c r="I243" s="136" t="n">
        <f aca="false">SUM(I238:I242)</f>
        <v>29</v>
      </c>
      <c r="J243" s="136" t="n">
        <f aca="false">SUM(J238:J242)</f>
        <v>0</v>
      </c>
      <c r="K243" s="137" t="n">
        <f aca="false">SUM(K238:K242)</f>
        <v>70</v>
      </c>
    </row>
    <row r="244" customFormat="false" ht="13.5" hidden="false" customHeight="false" outlineLevel="0" collapsed="false">
      <c r="A244" s="134" t="n">
        <v>10</v>
      </c>
      <c r="B244" s="133" t="n">
        <v>2</v>
      </c>
      <c r="C244" s="133"/>
      <c r="D244" s="133"/>
      <c r="E244" s="133" t="n">
        <f aca="false">IF(AND(B244="",C244="",D244=""),"",SUM(B244:D244))</f>
        <v>2</v>
      </c>
      <c r="F244" s="126"/>
      <c r="G244" s="134" t="n">
        <v>70</v>
      </c>
      <c r="H244" s="133" t="n">
        <v>5</v>
      </c>
      <c r="I244" s="133" t="n">
        <v>5</v>
      </c>
      <c r="J244" s="133"/>
      <c r="K244" s="134" t="n">
        <f aca="false">IF(AND(H244="",I244="",J244=""),"",SUM(H244:J244))</f>
        <v>10</v>
      </c>
    </row>
    <row r="245" customFormat="false" ht="13.5" hidden="false" customHeight="false" outlineLevel="0" collapsed="false">
      <c r="A245" s="134" t="n">
        <v>11</v>
      </c>
      <c r="B245" s="133" t="n">
        <v>2</v>
      </c>
      <c r="C245" s="133"/>
      <c r="D245" s="133"/>
      <c r="E245" s="133" t="n">
        <f aca="false">IF(AND(B245="",C245="",D245=""),"",SUM(B245:D245))</f>
        <v>2</v>
      </c>
      <c r="F245" s="126"/>
      <c r="G245" s="134" t="n">
        <v>71</v>
      </c>
      <c r="H245" s="133" t="n">
        <v>6</v>
      </c>
      <c r="I245" s="133" t="n">
        <v>4</v>
      </c>
      <c r="J245" s="133"/>
      <c r="K245" s="134" t="n">
        <f aca="false">IF(AND(H245="",I245="",J245=""),"",SUM(H245:J245))</f>
        <v>10</v>
      </c>
    </row>
    <row r="246" customFormat="false" ht="13.5" hidden="false" customHeight="false" outlineLevel="0" collapsed="false">
      <c r="A246" s="134" t="n">
        <v>12</v>
      </c>
      <c r="B246" s="133" t="n">
        <v>1</v>
      </c>
      <c r="C246" s="133" t="n">
        <v>1</v>
      </c>
      <c r="D246" s="133"/>
      <c r="E246" s="133" t="n">
        <f aca="false">IF(AND(B246="",C246="",D246=""),"",SUM(B246:D246))</f>
        <v>2</v>
      </c>
      <c r="F246" s="126"/>
      <c r="G246" s="134" t="n">
        <v>72</v>
      </c>
      <c r="H246" s="133" t="n">
        <v>5</v>
      </c>
      <c r="I246" s="133" t="n">
        <v>4</v>
      </c>
      <c r="J246" s="133"/>
      <c r="K246" s="134" t="n">
        <f aca="false">IF(AND(H246="",I246="",J246=""),"",SUM(H246:J246))</f>
        <v>9</v>
      </c>
    </row>
    <row r="247" customFormat="false" ht="13.5" hidden="false" customHeight="false" outlineLevel="0" collapsed="false">
      <c r="A247" s="134" t="n">
        <v>13</v>
      </c>
      <c r="B247" s="133" t="n">
        <v>1</v>
      </c>
      <c r="C247" s="133" t="n">
        <v>1</v>
      </c>
      <c r="D247" s="133"/>
      <c r="E247" s="133" t="n">
        <f aca="false">IF(AND(B247="",C247="",D247=""),"",SUM(B247:D247))</f>
        <v>2</v>
      </c>
      <c r="F247" s="126"/>
      <c r="G247" s="134" t="n">
        <v>73</v>
      </c>
      <c r="H247" s="133" t="n">
        <v>3</v>
      </c>
      <c r="I247" s="133" t="n">
        <v>3</v>
      </c>
      <c r="J247" s="133"/>
      <c r="K247" s="134" t="n">
        <f aca="false">IF(AND(H247="",I247="",J247=""),"",SUM(H247:J247))</f>
        <v>6</v>
      </c>
    </row>
    <row r="248" customFormat="false" ht="13.5" hidden="false" customHeight="false" outlineLevel="0" collapsed="false">
      <c r="A248" s="134" t="n">
        <v>14</v>
      </c>
      <c r="B248" s="133"/>
      <c r="C248" s="133" t="n">
        <v>2</v>
      </c>
      <c r="D248" s="133"/>
      <c r="E248" s="133" t="n">
        <f aca="false">IF(AND(B248="",C248="",D248=""),"",SUM(B248:D248))</f>
        <v>2</v>
      </c>
      <c r="F248" s="126"/>
      <c r="G248" s="134" t="n">
        <v>74</v>
      </c>
      <c r="H248" s="133" t="n">
        <v>2</v>
      </c>
      <c r="I248" s="133" t="n">
        <v>2</v>
      </c>
      <c r="J248" s="133"/>
      <c r="K248" s="134" t="n">
        <f aca="false">IF(AND(H248="",I248="",J248=""),"",SUM(H248:J248))</f>
        <v>4</v>
      </c>
    </row>
    <row r="249" customFormat="false" ht="13.5" hidden="false" customHeight="false" outlineLevel="0" collapsed="false">
      <c r="A249" s="135" t="s">
        <v>679</v>
      </c>
      <c r="B249" s="136" t="n">
        <f aca="false">SUM(B244:B248)</f>
        <v>6</v>
      </c>
      <c r="C249" s="136" t="n">
        <f aca="false">SUM(C244:C248)</f>
        <v>4</v>
      </c>
      <c r="D249" s="136" t="n">
        <f aca="false">SUM(D244:D248)</f>
        <v>0</v>
      </c>
      <c r="E249" s="136" t="n">
        <f aca="false">SUM(E244:E248)</f>
        <v>10</v>
      </c>
      <c r="F249" s="126"/>
      <c r="G249" s="135" t="s">
        <v>680</v>
      </c>
      <c r="H249" s="136" t="n">
        <f aca="false">SUM(H244:H248)</f>
        <v>21</v>
      </c>
      <c r="I249" s="136" t="n">
        <f aca="false">SUM(I244:I248)</f>
        <v>18</v>
      </c>
      <c r="J249" s="136" t="n">
        <f aca="false">SUM(J244:J248)</f>
        <v>0</v>
      </c>
      <c r="K249" s="137" t="n">
        <f aca="false">SUM(K244:K248)</f>
        <v>39</v>
      </c>
    </row>
    <row r="250" customFormat="false" ht="13.5" hidden="false" customHeight="false" outlineLevel="0" collapsed="false">
      <c r="A250" s="134" t="n">
        <v>15</v>
      </c>
      <c r="B250" s="133" t="n">
        <v>1</v>
      </c>
      <c r="C250" s="133"/>
      <c r="D250" s="133"/>
      <c r="E250" s="133" t="n">
        <f aca="false">IF(AND(B250="",C250="",D250=""),"",SUM(B250:D250))</f>
        <v>1</v>
      </c>
      <c r="F250" s="126"/>
      <c r="G250" s="134" t="n">
        <v>75</v>
      </c>
      <c r="H250" s="133" t="n">
        <v>5</v>
      </c>
      <c r="I250" s="133" t="n">
        <v>3</v>
      </c>
      <c r="J250" s="133"/>
      <c r="K250" s="134" t="n">
        <f aca="false">IF(AND(H250="",I250="",J250=""),"",SUM(H250:J250))</f>
        <v>8</v>
      </c>
    </row>
    <row r="251" customFormat="false" ht="13.5" hidden="false" customHeight="false" outlineLevel="0" collapsed="false">
      <c r="A251" s="134" t="n">
        <v>16</v>
      </c>
      <c r="B251" s="133"/>
      <c r="C251" s="133"/>
      <c r="D251" s="133"/>
      <c r="E251" s="133" t="str">
        <f aca="false">IF(AND(B251="",C251="",D251=""),"",SUM(B251:D251))</f>
        <v/>
      </c>
      <c r="F251" s="126"/>
      <c r="G251" s="134" t="n">
        <v>76</v>
      </c>
      <c r="H251" s="133" t="n">
        <v>4</v>
      </c>
      <c r="I251" s="133" t="n">
        <v>2</v>
      </c>
      <c r="J251" s="133"/>
      <c r="K251" s="134" t="n">
        <f aca="false">IF(AND(H251="",I251="",J251=""),"",SUM(H251:J251))</f>
        <v>6</v>
      </c>
    </row>
    <row r="252" customFormat="false" ht="13.5" hidden="false" customHeight="false" outlineLevel="0" collapsed="false">
      <c r="A252" s="134" t="n">
        <v>17</v>
      </c>
      <c r="B252" s="133" t="n">
        <v>2</v>
      </c>
      <c r="C252" s="133" t="n">
        <v>1</v>
      </c>
      <c r="D252" s="133"/>
      <c r="E252" s="133" t="n">
        <f aca="false">IF(AND(B252="",C252="",D252=""),"",SUM(B252:D252))</f>
        <v>3</v>
      </c>
      <c r="F252" s="126"/>
      <c r="G252" s="134" t="n">
        <v>77</v>
      </c>
      <c r="H252" s="133" t="n">
        <v>1</v>
      </c>
      <c r="I252" s="133" t="n">
        <v>4</v>
      </c>
      <c r="J252" s="133"/>
      <c r="K252" s="134" t="n">
        <f aca="false">IF(AND(H252="",I252="",J252=""),"",SUM(H252:J252))</f>
        <v>5</v>
      </c>
    </row>
    <row r="253" customFormat="false" ht="13.5" hidden="false" customHeight="false" outlineLevel="0" collapsed="false">
      <c r="A253" s="134" t="n">
        <v>18</v>
      </c>
      <c r="B253" s="133"/>
      <c r="C253" s="133" t="n">
        <v>1</v>
      </c>
      <c r="D253" s="133"/>
      <c r="E253" s="133" t="n">
        <f aca="false">IF(AND(B253="",C253="",D253=""),"",SUM(B253:D253))</f>
        <v>1</v>
      </c>
      <c r="F253" s="126"/>
      <c r="G253" s="134" t="n">
        <v>78</v>
      </c>
      <c r="H253" s="133" t="n">
        <v>2</v>
      </c>
      <c r="I253" s="133" t="n">
        <v>5</v>
      </c>
      <c r="J253" s="133"/>
      <c r="K253" s="134" t="n">
        <f aca="false">IF(AND(H253="",I253="",J253=""),"",SUM(H253:J253))</f>
        <v>7</v>
      </c>
    </row>
    <row r="254" customFormat="false" ht="13.5" hidden="false" customHeight="false" outlineLevel="0" collapsed="false">
      <c r="A254" s="134" t="n">
        <v>19</v>
      </c>
      <c r="B254" s="133"/>
      <c r="C254" s="133" t="n">
        <v>2</v>
      </c>
      <c r="D254" s="133"/>
      <c r="E254" s="133" t="n">
        <f aca="false">IF(AND(B254="",C254="",D254=""),"",SUM(B254:D254))</f>
        <v>2</v>
      </c>
      <c r="F254" s="126"/>
      <c r="G254" s="134" t="n">
        <v>79</v>
      </c>
      <c r="H254" s="133" t="n">
        <v>2</v>
      </c>
      <c r="I254" s="133" t="n">
        <v>2</v>
      </c>
      <c r="J254" s="133"/>
      <c r="K254" s="134" t="n">
        <f aca="false">IF(AND(H254="",I254="",J254=""),"",SUM(H254:J254))</f>
        <v>4</v>
      </c>
    </row>
    <row r="255" customFormat="false" ht="13.5" hidden="false" customHeight="false" outlineLevel="0" collapsed="false">
      <c r="A255" s="135" t="s">
        <v>681</v>
      </c>
      <c r="B255" s="136" t="n">
        <f aca="false">SUM(B250:B254)</f>
        <v>3</v>
      </c>
      <c r="C255" s="136" t="n">
        <f aca="false">SUM(C250:C254)</f>
        <v>4</v>
      </c>
      <c r="D255" s="136" t="n">
        <f aca="false">SUM(D250:D254)</f>
        <v>0</v>
      </c>
      <c r="E255" s="136" t="n">
        <f aca="false">SUM(E250:E254)</f>
        <v>7</v>
      </c>
      <c r="F255" s="126"/>
      <c r="G255" s="135" t="s">
        <v>682</v>
      </c>
      <c r="H255" s="136" t="n">
        <f aca="false">SUM(H250:H254)</f>
        <v>14</v>
      </c>
      <c r="I255" s="136" t="n">
        <f aca="false">SUM(I250:I254)</f>
        <v>16</v>
      </c>
      <c r="J255" s="136" t="n">
        <f aca="false">SUM(J250:J254)</f>
        <v>0</v>
      </c>
      <c r="K255" s="137" t="n">
        <f aca="false">SUM(K250:K254)</f>
        <v>30</v>
      </c>
    </row>
    <row r="256" customFormat="false" ht="13.5" hidden="false" customHeight="false" outlineLevel="0" collapsed="false">
      <c r="A256" s="134" t="n">
        <v>20</v>
      </c>
      <c r="B256" s="133" t="n">
        <v>1</v>
      </c>
      <c r="C256" s="133" t="n">
        <v>1</v>
      </c>
      <c r="D256" s="133"/>
      <c r="E256" s="133" t="n">
        <f aca="false">IF(AND(B256="",C256="",D256=""),"",SUM(B256:D256))</f>
        <v>2</v>
      </c>
      <c r="F256" s="126"/>
      <c r="G256" s="134" t="n">
        <v>80</v>
      </c>
      <c r="H256" s="133" t="n">
        <v>1</v>
      </c>
      <c r="I256" s="133" t="n">
        <v>1</v>
      </c>
      <c r="J256" s="133"/>
      <c r="K256" s="134" t="n">
        <f aca="false">IF(AND(H256="",I256="",J256=""),"",SUM(H256:J256))</f>
        <v>2</v>
      </c>
    </row>
    <row r="257" customFormat="false" ht="13.5" hidden="false" customHeight="false" outlineLevel="0" collapsed="false">
      <c r="A257" s="134" t="n">
        <v>21</v>
      </c>
      <c r="B257" s="133" t="n">
        <v>1</v>
      </c>
      <c r="C257" s="133" t="n">
        <v>2</v>
      </c>
      <c r="D257" s="133"/>
      <c r="E257" s="133" t="n">
        <f aca="false">IF(AND(B257="",C257="",D257=""),"",SUM(B257:D257))</f>
        <v>3</v>
      </c>
      <c r="F257" s="126"/>
      <c r="G257" s="134" t="n">
        <v>81</v>
      </c>
      <c r="H257" s="133" t="n">
        <v>4</v>
      </c>
      <c r="I257" s="133" t="n">
        <v>1</v>
      </c>
      <c r="J257" s="133"/>
      <c r="K257" s="134" t="n">
        <f aca="false">IF(AND(H257="",I257="",J257=""),"",SUM(H257:J257))</f>
        <v>5</v>
      </c>
    </row>
    <row r="258" customFormat="false" ht="13.5" hidden="false" customHeight="false" outlineLevel="0" collapsed="false">
      <c r="A258" s="134" t="n">
        <v>22</v>
      </c>
      <c r="B258" s="133" t="n">
        <v>4</v>
      </c>
      <c r="C258" s="133" t="n">
        <v>1</v>
      </c>
      <c r="D258" s="133"/>
      <c r="E258" s="133" t="n">
        <f aca="false">IF(AND(B258="",C258="",D258=""),"",SUM(B258:D258))</f>
        <v>5</v>
      </c>
      <c r="F258" s="126"/>
      <c r="G258" s="134" t="n">
        <v>82</v>
      </c>
      <c r="H258" s="133" t="n">
        <v>4</v>
      </c>
      <c r="I258" s="133" t="n">
        <v>9</v>
      </c>
      <c r="J258" s="133"/>
      <c r="K258" s="134" t="n">
        <f aca="false">IF(AND(H258="",I258="",J258=""),"",SUM(H258:J258))</f>
        <v>13</v>
      </c>
    </row>
    <row r="259" customFormat="false" ht="13.5" hidden="false" customHeight="false" outlineLevel="0" collapsed="false">
      <c r="A259" s="134" t="n">
        <v>23</v>
      </c>
      <c r="B259" s="133" t="n">
        <v>1</v>
      </c>
      <c r="C259" s="133" t="n">
        <v>2</v>
      </c>
      <c r="D259" s="133"/>
      <c r="E259" s="133" t="n">
        <f aca="false">IF(AND(B259="",C259="",D259=""),"",SUM(B259:D259))</f>
        <v>3</v>
      </c>
      <c r="F259" s="126"/>
      <c r="G259" s="134" t="n">
        <v>83</v>
      </c>
      <c r="H259" s="133" t="n">
        <v>1</v>
      </c>
      <c r="I259" s="133" t="n">
        <v>1</v>
      </c>
      <c r="J259" s="133"/>
      <c r="K259" s="134" t="n">
        <f aca="false">IF(AND(H259="",I259="",J259=""),"",SUM(H259:J259))</f>
        <v>2</v>
      </c>
    </row>
    <row r="260" customFormat="false" ht="13.5" hidden="false" customHeight="false" outlineLevel="0" collapsed="false">
      <c r="A260" s="134" t="n">
        <v>24</v>
      </c>
      <c r="B260" s="133" t="n">
        <v>1</v>
      </c>
      <c r="C260" s="133" t="n">
        <v>1</v>
      </c>
      <c r="D260" s="133"/>
      <c r="E260" s="133" t="n">
        <f aca="false">IF(AND(B260="",C260="",D260=""),"",SUM(B260:D260))</f>
        <v>2</v>
      </c>
      <c r="F260" s="126"/>
      <c r="G260" s="134" t="n">
        <v>84</v>
      </c>
      <c r="H260" s="133" t="n">
        <v>6</v>
      </c>
      <c r="I260" s="133" t="n">
        <v>4</v>
      </c>
      <c r="J260" s="133"/>
      <c r="K260" s="134" t="n">
        <f aca="false">IF(AND(H260="",I260="",J260=""),"",SUM(H260:J260))</f>
        <v>10</v>
      </c>
    </row>
    <row r="261" customFormat="false" ht="13.5" hidden="false" customHeight="false" outlineLevel="0" collapsed="false">
      <c r="A261" s="135" t="s">
        <v>683</v>
      </c>
      <c r="B261" s="136" t="n">
        <f aca="false">SUM(B256:B260)</f>
        <v>8</v>
      </c>
      <c r="C261" s="136" t="n">
        <f aca="false">SUM(C256:C260)</f>
        <v>7</v>
      </c>
      <c r="D261" s="136" t="n">
        <f aca="false">SUM(D256:D260)</f>
        <v>0</v>
      </c>
      <c r="E261" s="136" t="n">
        <f aca="false">SUM(E256:E260)</f>
        <v>15</v>
      </c>
      <c r="F261" s="126"/>
      <c r="G261" s="135" t="s">
        <v>684</v>
      </c>
      <c r="H261" s="136" t="n">
        <f aca="false">SUM(H256:H260)</f>
        <v>16</v>
      </c>
      <c r="I261" s="136" t="n">
        <f aca="false">SUM(I256:I260)</f>
        <v>16</v>
      </c>
      <c r="J261" s="136" t="n">
        <f aca="false">SUM(J256:J260)</f>
        <v>0</v>
      </c>
      <c r="K261" s="137" t="n">
        <f aca="false">SUM(K256:K260)</f>
        <v>32</v>
      </c>
    </row>
    <row r="262" customFormat="false" ht="13.5" hidden="false" customHeight="false" outlineLevel="0" collapsed="false">
      <c r="A262" s="134" t="n">
        <v>25</v>
      </c>
      <c r="B262" s="133" t="n">
        <v>2</v>
      </c>
      <c r="C262" s="133" t="n">
        <v>1</v>
      </c>
      <c r="D262" s="133"/>
      <c r="E262" s="133" t="n">
        <f aca="false">IF(AND(B262="",C262="",D262=""),"",SUM(B262:D262))</f>
        <v>3</v>
      </c>
      <c r="F262" s="126"/>
      <c r="G262" s="134" t="n">
        <v>85</v>
      </c>
      <c r="H262" s="133" t="n">
        <v>4</v>
      </c>
      <c r="I262" s="133" t="n">
        <v>1</v>
      </c>
      <c r="J262" s="133"/>
      <c r="K262" s="134" t="n">
        <f aca="false">IF(AND(H262="",I262="",J262=""),"",SUM(H262:J262))</f>
        <v>5</v>
      </c>
    </row>
    <row r="263" customFormat="false" ht="13.5" hidden="false" customHeight="false" outlineLevel="0" collapsed="false">
      <c r="A263" s="134" t="n">
        <v>26</v>
      </c>
      <c r="B263" s="133"/>
      <c r="C263" s="133"/>
      <c r="D263" s="133"/>
      <c r="E263" s="133" t="str">
        <f aca="false">IF(AND(B263="",C263="",D263=""),"",SUM(B263:D263))</f>
        <v/>
      </c>
      <c r="F263" s="126"/>
      <c r="G263" s="134" t="n">
        <v>86</v>
      </c>
      <c r="H263" s="133" t="n">
        <v>2</v>
      </c>
      <c r="I263" s="133" t="n">
        <v>1</v>
      </c>
      <c r="J263" s="133"/>
      <c r="K263" s="134" t="n">
        <f aca="false">IF(AND(H263="",I263="",J263=""),"",SUM(H263:J263))</f>
        <v>3</v>
      </c>
    </row>
    <row r="264" customFormat="false" ht="13.5" hidden="false" customHeight="false" outlineLevel="0" collapsed="false">
      <c r="A264" s="134" t="n">
        <v>27</v>
      </c>
      <c r="B264" s="133" t="n">
        <v>4</v>
      </c>
      <c r="C264" s="133" t="n">
        <v>3</v>
      </c>
      <c r="D264" s="133"/>
      <c r="E264" s="133" t="n">
        <f aca="false">IF(AND(B264="",C264="",D264=""),"",SUM(B264:D264))</f>
        <v>7</v>
      </c>
      <c r="F264" s="126"/>
      <c r="G264" s="134" t="n">
        <v>87</v>
      </c>
      <c r="H264" s="133" t="n">
        <v>2</v>
      </c>
      <c r="I264" s="133" t="n">
        <v>4</v>
      </c>
      <c r="J264" s="133"/>
      <c r="K264" s="134" t="n">
        <f aca="false">IF(AND(H264="",I264="",J264=""),"",SUM(H264:J264))</f>
        <v>6</v>
      </c>
    </row>
    <row r="265" customFormat="false" ht="13.5" hidden="false" customHeight="false" outlineLevel="0" collapsed="false">
      <c r="A265" s="134" t="n">
        <v>28</v>
      </c>
      <c r="B265" s="133" t="n">
        <v>3</v>
      </c>
      <c r="C265" s="133"/>
      <c r="D265" s="133"/>
      <c r="E265" s="133" t="n">
        <f aca="false">IF(AND(B265="",C265="",D265=""),"",SUM(B265:D265))</f>
        <v>3</v>
      </c>
      <c r="F265" s="126"/>
      <c r="G265" s="134" t="n">
        <v>88</v>
      </c>
      <c r="H265" s="133" t="n">
        <v>2</v>
      </c>
      <c r="I265" s="133" t="n">
        <v>3</v>
      </c>
      <c r="J265" s="133"/>
      <c r="K265" s="134" t="n">
        <f aca="false">IF(AND(H265="",I265="",J265=""),"",SUM(H265:J265))</f>
        <v>5</v>
      </c>
    </row>
    <row r="266" customFormat="false" ht="13.5" hidden="false" customHeight="false" outlineLevel="0" collapsed="false">
      <c r="A266" s="134" t="n">
        <v>29</v>
      </c>
      <c r="B266" s="133" t="n">
        <v>1</v>
      </c>
      <c r="C266" s="133" t="n">
        <v>1</v>
      </c>
      <c r="D266" s="133"/>
      <c r="E266" s="133" t="n">
        <f aca="false">IF(AND(B266="",C266="",D266=""),"",SUM(B266:D266))</f>
        <v>2</v>
      </c>
      <c r="F266" s="126"/>
      <c r="G266" s="134" t="n">
        <v>89</v>
      </c>
      <c r="H266" s="133"/>
      <c r="I266" s="133" t="n">
        <v>2</v>
      </c>
      <c r="J266" s="133"/>
      <c r="K266" s="134" t="n">
        <f aca="false">IF(AND(H266="",I266="",J266=""),"",SUM(H266:J266))</f>
        <v>2</v>
      </c>
    </row>
    <row r="267" customFormat="false" ht="13.5" hidden="false" customHeight="false" outlineLevel="0" collapsed="false">
      <c r="A267" s="135" t="s">
        <v>685</v>
      </c>
      <c r="B267" s="136" t="n">
        <f aca="false">SUM(B262:B266)</f>
        <v>10</v>
      </c>
      <c r="C267" s="136" t="n">
        <f aca="false">SUM(C262:C266)</f>
        <v>5</v>
      </c>
      <c r="D267" s="136" t="n">
        <f aca="false">SUM(D262:D266)</f>
        <v>0</v>
      </c>
      <c r="E267" s="136" t="n">
        <f aca="false">SUM(E262:E266)</f>
        <v>15</v>
      </c>
      <c r="F267" s="126"/>
      <c r="G267" s="135" t="s">
        <v>686</v>
      </c>
      <c r="H267" s="136" t="n">
        <f aca="false">SUM(H262:H266)</f>
        <v>10</v>
      </c>
      <c r="I267" s="136" t="n">
        <f aca="false">SUM(I262:I266)</f>
        <v>11</v>
      </c>
      <c r="J267" s="136" t="n">
        <f aca="false">SUM(J262:J266)</f>
        <v>0</v>
      </c>
      <c r="K267" s="137" t="n">
        <f aca="false">SUM(K262:K266)</f>
        <v>21</v>
      </c>
    </row>
    <row r="268" customFormat="false" ht="13.5" hidden="false" customHeight="false" outlineLevel="0" collapsed="false">
      <c r="A268" s="134" t="n">
        <v>30</v>
      </c>
      <c r="B268" s="133" t="n">
        <v>1</v>
      </c>
      <c r="C268" s="133" t="n">
        <v>2</v>
      </c>
      <c r="D268" s="133"/>
      <c r="E268" s="133" t="n">
        <f aca="false">IF(AND(B268="",C268="",D268=""),"",SUM(B268:D268))</f>
        <v>3</v>
      </c>
      <c r="F268" s="126"/>
      <c r="G268" s="134" t="n">
        <v>90</v>
      </c>
      <c r="H268" s="133" t="n">
        <v>3</v>
      </c>
      <c r="I268" s="133" t="n">
        <v>1</v>
      </c>
      <c r="J268" s="133"/>
      <c r="K268" s="134" t="n">
        <f aca="false">IF(AND(H268="",I268="",J268=""),"",SUM(H268:J268))</f>
        <v>4</v>
      </c>
    </row>
    <row r="269" customFormat="false" ht="13.5" hidden="false" customHeight="false" outlineLevel="0" collapsed="false">
      <c r="A269" s="134" t="n">
        <v>31</v>
      </c>
      <c r="B269" s="133" t="n">
        <v>2</v>
      </c>
      <c r="C269" s="133" t="n">
        <v>2</v>
      </c>
      <c r="D269" s="133"/>
      <c r="E269" s="133" t="n">
        <f aca="false">IF(AND(B269="",C269="",D269=""),"",SUM(B269:D269))</f>
        <v>4</v>
      </c>
      <c r="F269" s="126"/>
      <c r="G269" s="134" t="n">
        <v>91</v>
      </c>
      <c r="H269" s="133"/>
      <c r="I269" s="133" t="n">
        <v>1</v>
      </c>
      <c r="J269" s="133"/>
      <c r="K269" s="134" t="n">
        <f aca="false">IF(AND(H269="",I269="",J269=""),"",SUM(H269:J269))</f>
        <v>1</v>
      </c>
    </row>
    <row r="270" customFormat="false" ht="13.5" hidden="false" customHeight="false" outlineLevel="0" collapsed="false">
      <c r="A270" s="134" t="n">
        <v>32</v>
      </c>
      <c r="B270" s="133" t="n">
        <v>1</v>
      </c>
      <c r="C270" s="133" t="n">
        <v>3</v>
      </c>
      <c r="D270" s="133"/>
      <c r="E270" s="133" t="n">
        <f aca="false">IF(AND(B270="",C270="",D270=""),"",SUM(B270:D270))</f>
        <v>4</v>
      </c>
      <c r="F270" s="126"/>
      <c r="G270" s="134" t="n">
        <v>92</v>
      </c>
      <c r="H270" s="133"/>
      <c r="I270" s="133" t="n">
        <v>4</v>
      </c>
      <c r="J270" s="133"/>
      <c r="K270" s="134" t="n">
        <f aca="false">IF(AND(H270="",I270="",J270=""),"",SUM(H270:J270))</f>
        <v>4</v>
      </c>
    </row>
    <row r="271" customFormat="false" ht="13.5" hidden="false" customHeight="false" outlineLevel="0" collapsed="false">
      <c r="A271" s="134" t="n">
        <v>33</v>
      </c>
      <c r="B271" s="133" t="n">
        <v>1</v>
      </c>
      <c r="C271" s="133" t="n">
        <v>1</v>
      </c>
      <c r="D271" s="133"/>
      <c r="E271" s="133" t="n">
        <f aca="false">IF(AND(B271="",C271="",D271=""),"",SUM(B271:D271))</f>
        <v>2</v>
      </c>
      <c r="F271" s="126"/>
      <c r="G271" s="134" t="n">
        <v>93</v>
      </c>
      <c r="H271" s="133" t="n">
        <v>2</v>
      </c>
      <c r="I271" s="133" t="n">
        <v>2</v>
      </c>
      <c r="J271" s="133"/>
      <c r="K271" s="134" t="n">
        <f aca="false">IF(AND(H271="",I271="",J271=""),"",SUM(H271:J271))</f>
        <v>4</v>
      </c>
    </row>
    <row r="272" customFormat="false" ht="13.5" hidden="false" customHeight="false" outlineLevel="0" collapsed="false">
      <c r="A272" s="134" t="n">
        <v>34</v>
      </c>
      <c r="B272" s="133" t="n">
        <v>2</v>
      </c>
      <c r="C272" s="133" t="n">
        <v>1</v>
      </c>
      <c r="D272" s="133"/>
      <c r="E272" s="133" t="n">
        <f aca="false">IF(AND(B272="",C272="",D272=""),"",SUM(B272:D272))</f>
        <v>3</v>
      </c>
      <c r="F272" s="126"/>
      <c r="G272" s="134" t="n">
        <v>94</v>
      </c>
      <c r="H272" s="133"/>
      <c r="I272" s="133"/>
      <c r="J272" s="133"/>
      <c r="K272" s="134" t="str">
        <f aca="false">IF(AND(H272="",I272="",J272=""),"",SUM(H272:J272))</f>
        <v/>
      </c>
    </row>
    <row r="273" customFormat="false" ht="13.5" hidden="false" customHeight="false" outlineLevel="0" collapsed="false">
      <c r="A273" s="135" t="s">
        <v>687</v>
      </c>
      <c r="B273" s="136" t="n">
        <f aca="false">SUM(B268:B272)</f>
        <v>7</v>
      </c>
      <c r="C273" s="136" t="n">
        <f aca="false">SUM(C268:C272)</f>
        <v>9</v>
      </c>
      <c r="D273" s="136" t="n">
        <f aca="false">SUM(D268:D272)</f>
        <v>0</v>
      </c>
      <c r="E273" s="136" t="n">
        <f aca="false">SUM(E268:E272)</f>
        <v>16</v>
      </c>
      <c r="F273" s="126"/>
      <c r="G273" s="135" t="s">
        <v>688</v>
      </c>
      <c r="H273" s="136" t="n">
        <f aca="false">SUM(H268:H272)</f>
        <v>5</v>
      </c>
      <c r="I273" s="136" t="n">
        <f aca="false">SUM(I268:I272)</f>
        <v>8</v>
      </c>
      <c r="J273" s="136" t="n">
        <f aca="false">SUM(J268:J272)</f>
        <v>0</v>
      </c>
      <c r="K273" s="137" t="n">
        <f aca="false">SUM(K268:K272)</f>
        <v>13</v>
      </c>
    </row>
    <row r="274" customFormat="false" ht="13.5" hidden="false" customHeight="false" outlineLevel="0" collapsed="false">
      <c r="A274" s="134" t="n">
        <v>35</v>
      </c>
      <c r="B274" s="133" t="n">
        <v>2</v>
      </c>
      <c r="C274" s="133" t="n">
        <v>2</v>
      </c>
      <c r="D274" s="133"/>
      <c r="E274" s="133" t="n">
        <f aca="false">IF(AND(B274="",C274="",D274=""),"",SUM(B274:D274))</f>
        <v>4</v>
      </c>
      <c r="F274" s="126"/>
      <c r="G274" s="134" t="n">
        <v>95</v>
      </c>
      <c r="H274" s="133"/>
      <c r="I274" s="133" t="n">
        <v>1</v>
      </c>
      <c r="J274" s="133"/>
      <c r="K274" s="134" t="n">
        <f aca="false">IF(AND(H274="",I274="",J274=""),"",SUM(H274:J274))</f>
        <v>1</v>
      </c>
    </row>
    <row r="275" customFormat="false" ht="13.5" hidden="false" customHeight="false" outlineLevel="0" collapsed="false">
      <c r="A275" s="134" t="n">
        <v>36</v>
      </c>
      <c r="B275" s="133" t="n">
        <v>2</v>
      </c>
      <c r="C275" s="133" t="n">
        <v>2</v>
      </c>
      <c r="D275" s="133"/>
      <c r="E275" s="133" t="n">
        <f aca="false">IF(AND(B275="",C275="",D275=""),"",SUM(B275:D275))</f>
        <v>4</v>
      </c>
      <c r="F275" s="126"/>
      <c r="G275" s="134" t="n">
        <v>96</v>
      </c>
      <c r="H275" s="133" t="n">
        <v>1</v>
      </c>
      <c r="I275" s="133"/>
      <c r="J275" s="133"/>
      <c r="K275" s="134" t="n">
        <f aca="false">IF(AND(H275="",I275="",J275=""),"",SUM(H275:J275))</f>
        <v>1</v>
      </c>
    </row>
    <row r="276" customFormat="false" ht="13.5" hidden="false" customHeight="false" outlineLevel="0" collapsed="false">
      <c r="A276" s="134" t="n">
        <v>37</v>
      </c>
      <c r="B276" s="133" t="n">
        <v>3</v>
      </c>
      <c r="C276" s="133" t="n">
        <v>4</v>
      </c>
      <c r="D276" s="133"/>
      <c r="E276" s="133" t="n">
        <f aca="false">IF(AND(B276="",C276="",D276=""),"",SUM(B276:D276))</f>
        <v>7</v>
      </c>
      <c r="F276" s="126"/>
      <c r="G276" s="134" t="n">
        <v>97</v>
      </c>
      <c r="H276" s="133" t="n">
        <v>1</v>
      </c>
      <c r="I276" s="133" t="n">
        <v>1</v>
      </c>
      <c r="J276" s="133"/>
      <c r="K276" s="134" t="n">
        <f aca="false">IF(AND(H276="",I276="",J276=""),"",SUM(H276:J276))</f>
        <v>2</v>
      </c>
    </row>
    <row r="277" customFormat="false" ht="13.5" hidden="false" customHeight="false" outlineLevel="0" collapsed="false">
      <c r="A277" s="134" t="n">
        <v>38</v>
      </c>
      <c r="B277" s="133" t="n">
        <v>1</v>
      </c>
      <c r="C277" s="133" t="n">
        <v>3</v>
      </c>
      <c r="D277" s="133"/>
      <c r="E277" s="133" t="n">
        <f aca="false">IF(AND(B277="",C277="",D277=""),"",SUM(B277:D277))</f>
        <v>4</v>
      </c>
      <c r="F277" s="126"/>
      <c r="G277" s="134" t="n">
        <v>98</v>
      </c>
      <c r="H277" s="133" t="n">
        <v>1</v>
      </c>
      <c r="I277" s="133" t="n">
        <v>1</v>
      </c>
      <c r="J277" s="133"/>
      <c r="K277" s="134" t="n">
        <f aca="false">IF(AND(H277="",I277="",J277=""),"",SUM(H277:J277))</f>
        <v>2</v>
      </c>
    </row>
    <row r="278" customFormat="false" ht="13.5" hidden="false" customHeight="false" outlineLevel="0" collapsed="false">
      <c r="A278" s="134" t="n">
        <v>39</v>
      </c>
      <c r="B278" s="133" t="n">
        <v>4</v>
      </c>
      <c r="C278" s="133" t="n">
        <v>1</v>
      </c>
      <c r="D278" s="133"/>
      <c r="E278" s="133" t="n">
        <f aca="false">IF(AND(B278="",C278="",D278=""),"",SUM(B278:D278))</f>
        <v>5</v>
      </c>
      <c r="F278" s="126"/>
      <c r="G278" s="134" t="n">
        <v>99</v>
      </c>
      <c r="H278" s="133"/>
      <c r="I278" s="133"/>
      <c r="J278" s="133"/>
      <c r="K278" s="134" t="str">
        <f aca="false">IF(AND(H278="",I278="",J278=""),"",SUM(H278:J278))</f>
        <v/>
      </c>
    </row>
    <row r="279" customFormat="false" ht="13.5" hidden="false" customHeight="false" outlineLevel="0" collapsed="false">
      <c r="A279" s="135" t="s">
        <v>689</v>
      </c>
      <c r="B279" s="136" t="n">
        <f aca="false">SUM(B274:B278)</f>
        <v>12</v>
      </c>
      <c r="C279" s="136" t="n">
        <f aca="false">SUM(C274:C278)</f>
        <v>12</v>
      </c>
      <c r="D279" s="136" t="n">
        <f aca="false">SUM(D274:D278)</f>
        <v>0</v>
      </c>
      <c r="E279" s="136" t="n">
        <f aca="false">SUM(E274:E278)</f>
        <v>24</v>
      </c>
      <c r="F279" s="126"/>
      <c r="G279" s="135" t="s">
        <v>690</v>
      </c>
      <c r="H279" s="136" t="n">
        <f aca="false">SUM(H274:H278)</f>
        <v>3</v>
      </c>
      <c r="I279" s="136" t="n">
        <f aca="false">SUM(I274:I278)</f>
        <v>3</v>
      </c>
      <c r="J279" s="136" t="n">
        <f aca="false">SUM(J274:J278)</f>
        <v>0</v>
      </c>
      <c r="K279" s="137" t="n">
        <f aca="false">SUM(K274:K278)</f>
        <v>6</v>
      </c>
    </row>
    <row r="280" customFormat="false" ht="13.5" hidden="false" customHeight="false" outlineLevel="0" collapsed="false">
      <c r="A280" s="134" t="n">
        <v>40</v>
      </c>
      <c r="B280" s="133" t="n">
        <v>1</v>
      </c>
      <c r="C280" s="133" t="n">
        <v>1</v>
      </c>
      <c r="D280" s="133"/>
      <c r="E280" s="133" t="n">
        <f aca="false">IF(AND(B280="",C280="",D280=""),"",SUM(B280:D280))</f>
        <v>2</v>
      </c>
      <c r="F280" s="126"/>
      <c r="G280" s="134" t="n">
        <v>100</v>
      </c>
      <c r="H280" s="133"/>
      <c r="I280" s="133"/>
      <c r="J280" s="133"/>
      <c r="K280" s="134" t="str">
        <f aca="false">IF(AND(H280="",I280="",J280=""),"",SUM(H280:J280))</f>
        <v/>
      </c>
    </row>
    <row r="281" customFormat="false" ht="13.5" hidden="false" customHeight="false" outlineLevel="0" collapsed="false">
      <c r="A281" s="134" t="n">
        <v>41</v>
      </c>
      <c r="B281" s="133" t="n">
        <v>3</v>
      </c>
      <c r="C281" s="133" t="n">
        <v>2</v>
      </c>
      <c r="D281" s="133"/>
      <c r="E281" s="133" t="n">
        <f aca="false">IF(AND(B281="",C281="",D281=""),"",SUM(B281:D281))</f>
        <v>5</v>
      </c>
      <c r="F281" s="126"/>
      <c r="G281" s="134" t="n">
        <v>101</v>
      </c>
      <c r="H281" s="133"/>
      <c r="I281" s="133"/>
      <c r="J281" s="133"/>
      <c r="K281" s="134" t="str">
        <f aca="false">IF(AND(H281="",I281="",J281=""),"",SUM(H281:J281))</f>
        <v/>
      </c>
    </row>
    <row r="282" customFormat="false" ht="13.5" hidden="false" customHeight="false" outlineLevel="0" collapsed="false">
      <c r="A282" s="134" t="n">
        <v>42</v>
      </c>
      <c r="B282" s="133" t="n">
        <v>4</v>
      </c>
      <c r="C282" s="133" t="n">
        <v>3</v>
      </c>
      <c r="D282" s="133"/>
      <c r="E282" s="133" t="n">
        <f aca="false">IF(AND(B282="",C282="",D282=""),"",SUM(B282:D282))</f>
        <v>7</v>
      </c>
      <c r="F282" s="126"/>
      <c r="G282" s="134" t="n">
        <v>102</v>
      </c>
      <c r="H282" s="133"/>
      <c r="I282" s="133"/>
      <c r="J282" s="133"/>
      <c r="K282" s="134" t="str">
        <f aca="false">IF(AND(H282="",I282="",J282=""),"",SUM(H282:J282))</f>
        <v/>
      </c>
    </row>
    <row r="283" customFormat="false" ht="13.5" hidden="false" customHeight="false" outlineLevel="0" collapsed="false">
      <c r="A283" s="134" t="n">
        <v>43</v>
      </c>
      <c r="B283" s="133" t="n">
        <v>4</v>
      </c>
      <c r="C283" s="133" t="n">
        <v>2</v>
      </c>
      <c r="D283" s="133"/>
      <c r="E283" s="133" t="n">
        <f aca="false">IF(AND(B283="",C283="",D283=""),"",SUM(B283:D283))</f>
        <v>6</v>
      </c>
      <c r="F283" s="126"/>
      <c r="G283" s="134" t="n">
        <v>103</v>
      </c>
      <c r="H283" s="133"/>
      <c r="I283" s="133" t="n">
        <v>1</v>
      </c>
      <c r="J283" s="133"/>
      <c r="K283" s="134" t="n">
        <f aca="false">IF(AND(H283="",I283="",J283=""),"",SUM(H283:J283))</f>
        <v>1</v>
      </c>
    </row>
    <row r="284" customFormat="false" ht="13.5" hidden="false" customHeight="false" outlineLevel="0" collapsed="false">
      <c r="A284" s="134" t="n">
        <v>44</v>
      </c>
      <c r="B284" s="133" t="n">
        <v>3</v>
      </c>
      <c r="C284" s="133" t="n">
        <v>3</v>
      </c>
      <c r="D284" s="133"/>
      <c r="E284" s="133" t="n">
        <f aca="false">IF(AND(B284="",C284="",D284=""),"",SUM(B284:D284))</f>
        <v>6</v>
      </c>
      <c r="F284" s="126"/>
      <c r="G284" s="134" t="n">
        <v>104</v>
      </c>
      <c r="H284" s="133"/>
      <c r="I284" s="133"/>
      <c r="J284" s="133"/>
      <c r="K284" s="134" t="str">
        <f aca="false">IF(AND(H284="",I284="",J284=""),"",SUM(H284:J284))</f>
        <v/>
      </c>
    </row>
    <row r="285" customFormat="false" ht="13.5" hidden="false" customHeight="false" outlineLevel="0" collapsed="false">
      <c r="A285" s="135" t="s">
        <v>691</v>
      </c>
      <c r="B285" s="136" t="n">
        <f aca="false">SUM(B280:B284)</f>
        <v>15</v>
      </c>
      <c r="C285" s="136" t="n">
        <f aca="false">SUM(C280:C284)</f>
        <v>11</v>
      </c>
      <c r="D285" s="136" t="n">
        <f aca="false">SUM(D280:D284)</f>
        <v>0</v>
      </c>
      <c r="E285" s="136" t="n">
        <f aca="false">SUM(E280:E284)</f>
        <v>26</v>
      </c>
      <c r="F285" s="126"/>
      <c r="G285" s="135" t="s">
        <v>692</v>
      </c>
      <c r="H285" s="136" t="n">
        <f aca="false">SUM(H280:H284)</f>
        <v>0</v>
      </c>
      <c r="I285" s="136" t="n">
        <f aca="false">SUM(I280:I284)</f>
        <v>1</v>
      </c>
      <c r="J285" s="136" t="n">
        <f aca="false">SUM(J280:J284)</f>
        <v>0</v>
      </c>
      <c r="K285" s="137" t="n">
        <f aca="false">SUM(K280:K284)</f>
        <v>1</v>
      </c>
    </row>
    <row r="286" customFormat="false" ht="13.5" hidden="false" customHeight="false" outlineLevel="0" collapsed="false">
      <c r="A286" s="134" t="n">
        <v>45</v>
      </c>
      <c r="B286" s="133" t="n">
        <v>3</v>
      </c>
      <c r="C286" s="133" t="n">
        <v>1</v>
      </c>
      <c r="D286" s="133"/>
      <c r="E286" s="133" t="n">
        <f aca="false">IF(AND(B286="",C286="",D286=""),"",SUM(B286:D286))</f>
        <v>4</v>
      </c>
      <c r="F286" s="126"/>
      <c r="G286" s="134" t="n">
        <v>105</v>
      </c>
      <c r="H286" s="133"/>
      <c r="I286" s="133"/>
      <c r="J286" s="133"/>
      <c r="K286" s="134" t="str">
        <f aca="false">IF(AND(H286="",I286="",J286=""),"",SUM(H286:J286))</f>
        <v/>
      </c>
    </row>
    <row r="287" customFormat="false" ht="13.5" hidden="false" customHeight="false" outlineLevel="0" collapsed="false">
      <c r="A287" s="134" t="n">
        <v>46</v>
      </c>
      <c r="B287" s="133" t="n">
        <v>2</v>
      </c>
      <c r="C287" s="133" t="n">
        <v>4</v>
      </c>
      <c r="D287" s="133"/>
      <c r="E287" s="133" t="n">
        <f aca="false">IF(AND(B287="",C287="",D287=""),"",SUM(B287:D287))</f>
        <v>6</v>
      </c>
      <c r="F287" s="126"/>
      <c r="G287" s="134" t="n">
        <v>106</v>
      </c>
      <c r="H287" s="133"/>
      <c r="I287" s="133"/>
      <c r="J287" s="133"/>
      <c r="K287" s="134" t="str">
        <f aca="false">IF(AND(H287="",I287="",J287=""),"",SUM(H287:J287))</f>
        <v/>
      </c>
    </row>
    <row r="288" customFormat="false" ht="13.5" hidden="false" customHeight="false" outlineLevel="0" collapsed="false">
      <c r="A288" s="134" t="n">
        <v>47</v>
      </c>
      <c r="B288" s="133" t="n">
        <v>4</v>
      </c>
      <c r="C288" s="133" t="n">
        <v>2</v>
      </c>
      <c r="D288" s="133"/>
      <c r="E288" s="133" t="n">
        <f aca="false">IF(AND(B288="",C288="",D288=""),"",SUM(B288:D288))</f>
        <v>6</v>
      </c>
      <c r="F288" s="126"/>
      <c r="G288" s="134" t="n">
        <v>107</v>
      </c>
      <c r="H288" s="133"/>
      <c r="I288" s="133"/>
      <c r="J288" s="133"/>
      <c r="K288" s="134" t="str">
        <f aca="false">IF(AND(H288="",I288="",J288=""),"",SUM(H288:J288))</f>
        <v/>
      </c>
    </row>
    <row r="289" customFormat="false" ht="13.5" hidden="false" customHeight="false" outlineLevel="0" collapsed="false">
      <c r="A289" s="134" t="n">
        <v>48</v>
      </c>
      <c r="B289" s="133" t="n">
        <v>6</v>
      </c>
      <c r="C289" s="133" t="n">
        <v>1</v>
      </c>
      <c r="D289" s="133"/>
      <c r="E289" s="133" t="n">
        <f aca="false">IF(AND(B289="",C289="",D289=""),"",SUM(B289:D289))</f>
        <v>7</v>
      </c>
      <c r="F289" s="126"/>
      <c r="G289" s="134" t="n">
        <v>108</v>
      </c>
      <c r="H289" s="133"/>
      <c r="I289" s="133"/>
      <c r="J289" s="133"/>
      <c r="K289" s="134" t="str">
        <f aca="false">IF(AND(H289="",I289="",J289=""),"",SUM(H289:J289))</f>
        <v/>
      </c>
    </row>
    <row r="290" customFormat="false" ht="13.5" hidden="false" customHeight="false" outlineLevel="0" collapsed="false">
      <c r="A290" s="134" t="n">
        <v>49</v>
      </c>
      <c r="B290" s="133" t="n">
        <v>2</v>
      </c>
      <c r="C290" s="133" t="n">
        <v>1</v>
      </c>
      <c r="D290" s="133"/>
      <c r="E290" s="133" t="n">
        <f aca="false">IF(AND(B290="",C290="",D290=""),"",SUM(B290:D290))</f>
        <v>3</v>
      </c>
      <c r="F290" s="126"/>
      <c r="G290" s="134" t="n">
        <v>109</v>
      </c>
      <c r="H290" s="133"/>
      <c r="I290" s="133"/>
      <c r="J290" s="133"/>
      <c r="K290" s="134" t="str">
        <f aca="false">IF(AND(H290="",I290="",J290=""),"",SUM(H290:J290))</f>
        <v/>
      </c>
    </row>
    <row r="291" customFormat="false" ht="13.5" hidden="false" customHeight="false" outlineLevel="0" collapsed="false">
      <c r="A291" s="135" t="s">
        <v>693</v>
      </c>
      <c r="B291" s="136" t="n">
        <f aca="false">SUM(B286:B290)</f>
        <v>17</v>
      </c>
      <c r="C291" s="136" t="n">
        <f aca="false">SUM(C286:C290)</f>
        <v>9</v>
      </c>
      <c r="D291" s="136" t="n">
        <f aca="false">SUM(D286:D290)</f>
        <v>0</v>
      </c>
      <c r="E291" s="136" t="n">
        <f aca="false">SUM(E286:E290)</f>
        <v>26</v>
      </c>
      <c r="F291" s="126"/>
      <c r="G291" s="135" t="s">
        <v>694</v>
      </c>
      <c r="H291" s="136" t="n">
        <f aca="false">SUM(H286:H290)</f>
        <v>0</v>
      </c>
      <c r="I291" s="136" t="n">
        <f aca="false">SUM(I286:I290)</f>
        <v>0</v>
      </c>
      <c r="J291" s="136" t="n">
        <f aca="false">SUM(J286:J290)</f>
        <v>0</v>
      </c>
      <c r="K291" s="137" t="n">
        <f aca="false">SUM(K286:K290)</f>
        <v>0</v>
      </c>
    </row>
    <row r="292" customFormat="false" ht="13.5" hidden="false" customHeight="false" outlineLevel="0" collapsed="false">
      <c r="A292" s="134" t="n">
        <v>50</v>
      </c>
      <c r="B292" s="133" t="n">
        <v>1</v>
      </c>
      <c r="C292" s="133" t="n">
        <v>1</v>
      </c>
      <c r="D292" s="133"/>
      <c r="E292" s="133" t="n">
        <f aca="false">IF(AND(B292="",C292="",D292=""),"",SUM(B292:D292))</f>
        <v>2</v>
      </c>
      <c r="F292" s="126"/>
      <c r="G292" s="134" t="n">
        <v>110</v>
      </c>
      <c r="H292" s="134"/>
      <c r="I292" s="134"/>
      <c r="J292" s="134"/>
      <c r="K292" s="134" t="str">
        <f aca="false">IF(AND(H292="",I292="",J292=""),"",SUM(H292:J292))</f>
        <v/>
      </c>
    </row>
    <row r="293" customFormat="false" ht="13.5" hidden="false" customHeight="false" outlineLevel="0" collapsed="false">
      <c r="A293" s="134" t="n">
        <v>51</v>
      </c>
      <c r="B293" s="133" t="n">
        <v>1</v>
      </c>
      <c r="C293" s="133" t="n">
        <v>4</v>
      </c>
      <c r="D293" s="133"/>
      <c r="E293" s="133" t="n">
        <f aca="false">IF(AND(B293="",C293="",D293=""),"",SUM(B293:D293))</f>
        <v>5</v>
      </c>
      <c r="F293" s="126"/>
      <c r="G293" s="134" t="n">
        <v>111</v>
      </c>
      <c r="H293" s="133"/>
      <c r="I293" s="133"/>
      <c r="J293" s="133"/>
      <c r="K293" s="134" t="str">
        <f aca="false">IF(AND(H293="",I293="",J293=""),"",SUM(H293:J293))</f>
        <v/>
      </c>
    </row>
    <row r="294" customFormat="false" ht="13.5" hidden="false" customHeight="false" outlineLevel="0" collapsed="false">
      <c r="A294" s="134" t="n">
        <v>52</v>
      </c>
      <c r="B294" s="133" t="n">
        <v>3</v>
      </c>
      <c r="C294" s="133" t="n">
        <v>2</v>
      </c>
      <c r="D294" s="133"/>
      <c r="E294" s="133" t="n">
        <f aca="false">IF(AND(B294="",C294="",D294=""),"",SUM(B294:D294))</f>
        <v>5</v>
      </c>
      <c r="F294" s="126"/>
      <c r="G294" s="134" t="n">
        <v>112</v>
      </c>
      <c r="H294" s="133"/>
      <c r="I294" s="133"/>
      <c r="J294" s="133"/>
      <c r="K294" s="134" t="str">
        <f aca="false">IF(AND(H294="",I294="",J294=""),"",SUM(H294:J294))</f>
        <v/>
      </c>
    </row>
    <row r="295" customFormat="false" ht="13.5" hidden="false" customHeight="false" outlineLevel="0" collapsed="false">
      <c r="A295" s="134" t="n">
        <v>53</v>
      </c>
      <c r="B295" s="133" t="n">
        <v>1</v>
      </c>
      <c r="C295" s="133"/>
      <c r="D295" s="133"/>
      <c r="E295" s="133" t="n">
        <f aca="false">IF(AND(B295="",C295="",D295=""),"",SUM(B295:D295))</f>
        <v>1</v>
      </c>
      <c r="F295" s="126"/>
      <c r="G295" s="134" t="n">
        <v>113</v>
      </c>
      <c r="H295" s="133"/>
      <c r="I295" s="133"/>
      <c r="J295" s="133"/>
      <c r="K295" s="134" t="str">
        <f aca="false">IF(AND(H295="",I295="",J295=""),"",SUM(H295:J295))</f>
        <v/>
      </c>
    </row>
    <row r="296" customFormat="false" ht="13.5" hidden="false" customHeight="false" outlineLevel="0" collapsed="false">
      <c r="A296" s="134" t="n">
        <v>54</v>
      </c>
      <c r="B296" s="133" t="n">
        <v>2</v>
      </c>
      <c r="C296" s="133" t="n">
        <v>2</v>
      </c>
      <c r="D296" s="133"/>
      <c r="E296" s="133" t="n">
        <f aca="false">IF(AND(B296="",C296="",D296=""),"",SUM(B296:D296))</f>
        <v>4</v>
      </c>
      <c r="F296" s="126"/>
      <c r="G296" s="134" t="n">
        <v>114</v>
      </c>
      <c r="H296" s="133"/>
      <c r="I296" s="133"/>
      <c r="J296" s="133"/>
      <c r="K296" s="134" t="str">
        <f aca="false">IF(AND(H296="",I296="",J296=""),"",SUM(H296:J296))</f>
        <v/>
      </c>
    </row>
    <row r="297" customFormat="false" ht="13.5" hidden="false" customHeight="false" outlineLevel="0" collapsed="false">
      <c r="A297" s="135" t="s">
        <v>695</v>
      </c>
      <c r="B297" s="136" t="n">
        <f aca="false">SUM(B292:B296)</f>
        <v>8</v>
      </c>
      <c r="C297" s="136" t="n">
        <f aca="false">SUM(C292:C296)</f>
        <v>9</v>
      </c>
      <c r="D297" s="136" t="n">
        <f aca="false">SUM(D292:D296)</f>
        <v>0</v>
      </c>
      <c r="E297" s="136" t="n">
        <f aca="false">SUM(E292:E296)</f>
        <v>17</v>
      </c>
      <c r="F297" s="126"/>
      <c r="G297" s="135" t="s">
        <v>696</v>
      </c>
      <c r="H297" s="136" t="n">
        <f aca="false">SUM(H292:H296)</f>
        <v>0</v>
      </c>
      <c r="I297" s="136" t="n">
        <f aca="false">SUM(I292:I296)</f>
        <v>0</v>
      </c>
      <c r="J297" s="136" t="n">
        <f aca="false">SUM(J292:J296)</f>
        <v>0</v>
      </c>
      <c r="K297" s="137" t="n">
        <f aca="false">SUM(K292:K296)</f>
        <v>0</v>
      </c>
    </row>
    <row r="298" customFormat="false" ht="13.5" hidden="false" customHeight="false" outlineLevel="0" collapsed="false">
      <c r="A298" s="134" t="n">
        <v>55</v>
      </c>
      <c r="B298" s="133" t="n">
        <v>3</v>
      </c>
      <c r="C298" s="133" t="n">
        <v>3</v>
      </c>
      <c r="D298" s="133"/>
      <c r="E298" s="133" t="n">
        <f aca="false">IF(AND(B298="",C298="",D298=""),"",SUM(B298:D298))</f>
        <v>6</v>
      </c>
      <c r="F298" s="126"/>
      <c r="G298" s="134" t="n">
        <v>115</v>
      </c>
      <c r="H298" s="138"/>
      <c r="I298" s="138"/>
      <c r="J298" s="138"/>
      <c r="K298" s="134" t="str">
        <f aca="false">IF(AND(H298="",I298="",J298=""),"",SUM(H298:J298))</f>
        <v/>
      </c>
    </row>
    <row r="299" customFormat="false" ht="13.5" hidden="false" customHeight="false" outlineLevel="0" collapsed="false">
      <c r="A299" s="134" t="n">
        <v>56</v>
      </c>
      <c r="B299" s="133" t="n">
        <v>3</v>
      </c>
      <c r="C299" s="133" t="n">
        <v>1</v>
      </c>
      <c r="D299" s="133"/>
      <c r="E299" s="133" t="n">
        <f aca="false">IF(AND(B299="",C299="",D299=""),"",SUM(B299:D299))</f>
        <v>4</v>
      </c>
      <c r="F299" s="126"/>
      <c r="G299" s="134" t="n">
        <v>116</v>
      </c>
      <c r="H299" s="133"/>
      <c r="I299" s="133"/>
      <c r="J299" s="133"/>
      <c r="K299" s="134" t="str">
        <f aca="false">IF(AND(H299="",I299="",J299=""),"",SUM(H299:J299))</f>
        <v/>
      </c>
    </row>
    <row r="300" customFormat="false" ht="13.5" hidden="false" customHeight="false" outlineLevel="0" collapsed="false">
      <c r="A300" s="134" t="n">
        <v>57</v>
      </c>
      <c r="B300" s="133" t="n">
        <v>1</v>
      </c>
      <c r="C300" s="133" t="n">
        <v>3</v>
      </c>
      <c r="D300" s="133"/>
      <c r="E300" s="133" t="n">
        <f aca="false">IF(AND(B300="",C300="",D300=""),"",SUM(B300:D300))</f>
        <v>4</v>
      </c>
      <c r="F300" s="126"/>
      <c r="G300" s="134" t="n">
        <v>117</v>
      </c>
      <c r="H300" s="133"/>
      <c r="I300" s="133"/>
      <c r="J300" s="133"/>
      <c r="K300" s="134" t="str">
        <f aca="false">IF(AND(H300="",I300="",J300=""),"",SUM(H300:J300))</f>
        <v/>
      </c>
    </row>
    <row r="301" customFormat="false" ht="13.5" hidden="false" customHeight="false" outlineLevel="0" collapsed="false">
      <c r="A301" s="134" t="n">
        <v>58</v>
      </c>
      <c r="B301" s="133" t="n">
        <v>1</v>
      </c>
      <c r="C301" s="133" t="n">
        <v>5</v>
      </c>
      <c r="D301" s="133"/>
      <c r="E301" s="133" t="n">
        <f aca="false">IF(AND(B301="",C301="",D301=""),"",SUM(B301:D301))</f>
        <v>6</v>
      </c>
      <c r="F301" s="126"/>
      <c r="G301" s="134" t="n">
        <v>118</v>
      </c>
      <c r="H301" s="133"/>
      <c r="I301" s="133"/>
      <c r="J301" s="133"/>
      <c r="K301" s="134" t="str">
        <f aca="false">IF(AND(H301="",I301="",J301=""),"",SUM(H301:J301))</f>
        <v/>
      </c>
    </row>
    <row r="302" customFormat="false" ht="13.5" hidden="false" customHeight="false" outlineLevel="0" collapsed="false">
      <c r="A302" s="134" t="n">
        <v>59</v>
      </c>
      <c r="B302" s="133" t="n">
        <v>2</v>
      </c>
      <c r="C302" s="133"/>
      <c r="D302" s="133"/>
      <c r="E302" s="133" t="n">
        <f aca="false">IF(AND(B302="",C302="",D302=""),"",SUM(B302:D302))</f>
        <v>2</v>
      </c>
      <c r="F302" s="126"/>
      <c r="G302" s="139" t="s">
        <v>697</v>
      </c>
      <c r="H302" s="133"/>
      <c r="I302" s="133"/>
      <c r="J302" s="133"/>
      <c r="K302" s="134" t="str">
        <f aca="false">IF(AND(H302="",I302="",J302=""),"",SUM(H302:J302))</f>
        <v/>
      </c>
    </row>
    <row r="303" customFormat="false" ht="14.25" hidden="false" customHeight="false" outlineLevel="0" collapsed="false">
      <c r="A303" s="135" t="s">
        <v>698</v>
      </c>
      <c r="B303" s="136" t="n">
        <f aca="false">SUM(B298:B302)</f>
        <v>10</v>
      </c>
      <c r="C303" s="136" t="n">
        <f aca="false">SUM(C298:C302)</f>
        <v>12</v>
      </c>
      <c r="D303" s="136" t="n">
        <f aca="false">SUM(D298:D302)</f>
        <v>0</v>
      </c>
      <c r="E303" s="136" t="n">
        <f aca="false">SUM(E298:E302)</f>
        <v>22</v>
      </c>
      <c r="F303" s="126"/>
      <c r="G303" s="135" t="s">
        <v>699</v>
      </c>
      <c r="H303" s="136" t="n">
        <f aca="false">SUM(H298:H302)</f>
        <v>0</v>
      </c>
      <c r="I303" s="136" t="n">
        <f aca="false">SUM(I298:I302)</f>
        <v>0</v>
      </c>
      <c r="J303" s="136" t="n">
        <f aca="false">SUM(J298:J302)</f>
        <v>0</v>
      </c>
      <c r="K303" s="137" t="n">
        <f aca="false">SUM(K298:K302)</f>
        <v>0</v>
      </c>
    </row>
    <row r="304" customFormat="false" ht="14.25" hidden="false" customHeight="false" outlineLevel="0" collapsed="false">
      <c r="A304" s="126"/>
      <c r="B304" s="126"/>
      <c r="C304" s="126"/>
      <c r="D304" s="126"/>
      <c r="E304" s="126"/>
      <c r="F304" s="126"/>
      <c r="G304" s="140" t="s">
        <v>700</v>
      </c>
      <c r="H304" s="141" t="n">
        <f aca="false">SUM(B237,B243,B249,B255,B261,B267,B273,B279,B285,B291,B297,B303,H237,H243,H249,H255,H261,H267,H273,H279,H285,H291,H297,H303)</f>
        <v>243</v>
      </c>
      <c r="I304" s="141" t="n">
        <f aca="false">SUM(C237,C243,C249,C255,C261,C267,C273,C279,C285,C291,C297,C303,I237,I243,I249,I255,I261,I267,I273,I279,I285,I291,I297,I303)</f>
        <v>229</v>
      </c>
      <c r="J304" s="141" t="n">
        <f aca="false">SUM(D237,D243,D249,D255,D261,D267,D273,D279,D285,D291,D297,D303,J237,J243,J249,J255,J261,J267,J273,J279,J285,J291,J297,J303)</f>
        <v>0</v>
      </c>
      <c r="K304" s="142" t="n">
        <f aca="false">SUM(E237,E243,E249,E255,E261,E267,E273,E279,E285,E291,E297,E303,K237,K243,K249,K255,K261,K267,K273,K279,K285,K291,K297,K303)</f>
        <v>472</v>
      </c>
    </row>
    <row r="305" customFormat="false" ht="18.75" hidden="false" customHeight="false" outlineLevel="0" collapsed="false">
      <c r="A305" s="126"/>
      <c r="B305" s="127"/>
      <c r="C305" s="126"/>
      <c r="D305" s="126"/>
      <c r="E305" s="128" t="s">
        <v>669</v>
      </c>
      <c r="F305" s="126"/>
      <c r="G305" s="126"/>
      <c r="H305" s="126"/>
      <c r="I305" s="126"/>
      <c r="J305" s="126"/>
      <c r="K305" s="126"/>
    </row>
    <row r="306" customFormat="false" ht="18.75" hidden="false" customHeight="false" outlineLevel="0" collapsed="false">
      <c r="A306" s="130" t="s">
        <v>670</v>
      </c>
      <c r="B306" s="130"/>
      <c r="C306" s="131" t="s">
        <v>704</v>
      </c>
      <c r="D306" s="131"/>
      <c r="E306" s="131"/>
      <c r="F306" s="126"/>
      <c r="G306" s="126"/>
      <c r="H306" s="126"/>
      <c r="I306" s="126"/>
      <c r="J306" s="126"/>
      <c r="K306" s="126"/>
    </row>
    <row r="307" customFormat="false" ht="13.5" hidden="false" customHeight="false" outlineLevel="0" collapsed="false">
      <c r="A307" s="133" t="s">
        <v>673</v>
      </c>
      <c r="B307" s="133" t="s">
        <v>9</v>
      </c>
      <c r="C307" s="133" t="s">
        <v>10</v>
      </c>
      <c r="D307" s="133" t="s">
        <v>674</v>
      </c>
      <c r="E307" s="133" t="s">
        <v>8</v>
      </c>
      <c r="F307" s="126"/>
      <c r="G307" s="133" t="s">
        <v>673</v>
      </c>
      <c r="H307" s="133" t="s">
        <v>9</v>
      </c>
      <c r="I307" s="133" t="s">
        <v>10</v>
      </c>
      <c r="J307" s="133" t="s">
        <v>674</v>
      </c>
      <c r="K307" s="133" t="s">
        <v>8</v>
      </c>
    </row>
    <row r="308" customFormat="false" ht="13.5" hidden="false" customHeight="false" outlineLevel="0" collapsed="false">
      <c r="A308" s="134" t="n">
        <v>0</v>
      </c>
      <c r="B308" s="133" t="n">
        <v>6</v>
      </c>
      <c r="C308" s="133" t="n">
        <v>4</v>
      </c>
      <c r="D308" s="133"/>
      <c r="E308" s="133" t="n">
        <f aca="false">IF(AND(B308="",C308="",D308=""),"",SUM(B308:D308))</f>
        <v>10</v>
      </c>
      <c r="F308" s="126"/>
      <c r="G308" s="134" t="n">
        <v>60</v>
      </c>
      <c r="H308" s="133" t="n">
        <v>18</v>
      </c>
      <c r="I308" s="133" t="n">
        <v>14</v>
      </c>
      <c r="J308" s="133"/>
      <c r="K308" s="134" t="n">
        <f aca="false">IF(AND(H308="",I308="",J308=""),"",SUM(H308:J308))</f>
        <v>32</v>
      </c>
    </row>
    <row r="309" customFormat="false" ht="13.5" hidden="false" customHeight="false" outlineLevel="0" collapsed="false">
      <c r="A309" s="134" t="n">
        <v>1</v>
      </c>
      <c r="B309" s="133" t="n">
        <v>6</v>
      </c>
      <c r="C309" s="133" t="n">
        <v>4</v>
      </c>
      <c r="D309" s="133"/>
      <c r="E309" s="133" t="n">
        <f aca="false">IF(AND(B309="",C309="",D309=""),"",SUM(B309:D309))</f>
        <v>10</v>
      </c>
      <c r="F309" s="126"/>
      <c r="G309" s="134" t="n">
        <v>61</v>
      </c>
      <c r="H309" s="133" t="n">
        <v>14</v>
      </c>
      <c r="I309" s="133" t="n">
        <v>17</v>
      </c>
      <c r="J309" s="133"/>
      <c r="K309" s="134" t="n">
        <f aca="false">IF(AND(H309="",I309="",J309=""),"",SUM(H309:J309))</f>
        <v>31</v>
      </c>
    </row>
    <row r="310" customFormat="false" ht="13.5" hidden="false" customHeight="false" outlineLevel="0" collapsed="false">
      <c r="A310" s="134" t="n">
        <v>2</v>
      </c>
      <c r="B310" s="133" t="n">
        <v>5</v>
      </c>
      <c r="C310" s="133" t="n">
        <v>4</v>
      </c>
      <c r="D310" s="133"/>
      <c r="E310" s="133" t="n">
        <f aca="false">IF(AND(B310="",C310="",D310=""),"",SUM(B310:D310))</f>
        <v>9</v>
      </c>
      <c r="F310" s="126"/>
      <c r="G310" s="134" t="n">
        <v>62</v>
      </c>
      <c r="H310" s="133" t="n">
        <v>26</v>
      </c>
      <c r="I310" s="133" t="n">
        <v>10</v>
      </c>
      <c r="J310" s="133"/>
      <c r="K310" s="134" t="n">
        <f aca="false">IF(AND(H310="",I310="",J310=""),"",SUM(H310:J310))</f>
        <v>36</v>
      </c>
    </row>
    <row r="311" customFormat="false" ht="13.5" hidden="false" customHeight="false" outlineLevel="0" collapsed="false">
      <c r="A311" s="134" t="n">
        <v>3</v>
      </c>
      <c r="B311" s="133" t="n">
        <v>5</v>
      </c>
      <c r="C311" s="133" t="n">
        <v>5</v>
      </c>
      <c r="D311" s="133"/>
      <c r="E311" s="133" t="n">
        <f aca="false">IF(AND(B311="",C311="",D311=""),"",SUM(B311:D311))</f>
        <v>10</v>
      </c>
      <c r="F311" s="126"/>
      <c r="G311" s="134" t="n">
        <v>63</v>
      </c>
      <c r="H311" s="133" t="n">
        <v>18</v>
      </c>
      <c r="I311" s="133" t="n">
        <v>19</v>
      </c>
      <c r="J311" s="133"/>
      <c r="K311" s="134" t="n">
        <f aca="false">IF(AND(H311="",I311="",J311=""),"",SUM(H311:J311))</f>
        <v>37</v>
      </c>
    </row>
    <row r="312" customFormat="false" ht="13.5" hidden="false" customHeight="false" outlineLevel="0" collapsed="false">
      <c r="A312" s="134" t="n">
        <v>4</v>
      </c>
      <c r="B312" s="133" t="n">
        <v>9</v>
      </c>
      <c r="C312" s="133" t="n">
        <v>5</v>
      </c>
      <c r="D312" s="133"/>
      <c r="E312" s="133" t="n">
        <f aca="false">IF(AND(B312="",C312="",D312=""),"",SUM(B312:D312))</f>
        <v>14</v>
      </c>
      <c r="F312" s="126"/>
      <c r="G312" s="134" t="n">
        <v>64</v>
      </c>
      <c r="H312" s="133" t="n">
        <v>21</v>
      </c>
      <c r="I312" s="133" t="n">
        <v>24</v>
      </c>
      <c r="J312" s="133"/>
      <c r="K312" s="134" t="n">
        <f aca="false">IF(AND(H312="",I312="",J312=""),"",SUM(H312:J312))</f>
        <v>45</v>
      </c>
    </row>
    <row r="313" customFormat="false" ht="13.5" hidden="false" customHeight="false" outlineLevel="0" collapsed="false">
      <c r="A313" s="135" t="s">
        <v>675</v>
      </c>
      <c r="B313" s="136" t="n">
        <f aca="false">SUM(B308:B312)</f>
        <v>31</v>
      </c>
      <c r="C313" s="136" t="n">
        <f aca="false">SUM(C308:C312)</f>
        <v>22</v>
      </c>
      <c r="D313" s="136" t="n">
        <f aca="false">SUM(D308:D312)</f>
        <v>0</v>
      </c>
      <c r="E313" s="136" t="n">
        <f aca="false">SUM(E308:E312)</f>
        <v>53</v>
      </c>
      <c r="F313" s="126"/>
      <c r="G313" s="135" t="s">
        <v>676</v>
      </c>
      <c r="H313" s="136" t="n">
        <f aca="false">SUM(H308:H312)</f>
        <v>97</v>
      </c>
      <c r="I313" s="136" t="n">
        <f aca="false">SUM(I308:I312)</f>
        <v>84</v>
      </c>
      <c r="J313" s="136" t="n">
        <f aca="false">SUM(J308:J312)</f>
        <v>0</v>
      </c>
      <c r="K313" s="137" t="n">
        <f aca="false">SUM(K308:K312)</f>
        <v>181</v>
      </c>
    </row>
    <row r="314" customFormat="false" ht="13.5" hidden="false" customHeight="false" outlineLevel="0" collapsed="false">
      <c r="A314" s="134" t="n">
        <v>5</v>
      </c>
      <c r="B314" s="133" t="n">
        <v>5</v>
      </c>
      <c r="C314" s="133" t="n">
        <v>5</v>
      </c>
      <c r="D314" s="133"/>
      <c r="E314" s="133" t="n">
        <f aca="false">IF(AND(B314="",C314="",D314=""),"",SUM(B314:D314))</f>
        <v>10</v>
      </c>
      <c r="F314" s="126"/>
      <c r="G314" s="134" t="n">
        <v>65</v>
      </c>
      <c r="H314" s="133" t="n">
        <v>18</v>
      </c>
      <c r="I314" s="133" t="n">
        <v>15</v>
      </c>
      <c r="J314" s="133"/>
      <c r="K314" s="134" t="n">
        <f aca="false">IF(AND(H314="",I314="",J314=""),"",SUM(H314:J314))</f>
        <v>33</v>
      </c>
    </row>
    <row r="315" customFormat="false" ht="13.5" hidden="false" customHeight="false" outlineLevel="0" collapsed="false">
      <c r="A315" s="134" t="n">
        <v>6</v>
      </c>
      <c r="B315" s="133" t="n">
        <v>3</v>
      </c>
      <c r="C315" s="133" t="n">
        <v>5</v>
      </c>
      <c r="D315" s="133"/>
      <c r="E315" s="133" t="n">
        <f aca="false">IF(AND(B315="",C315="",D315=""),"",SUM(B315:D315))</f>
        <v>8</v>
      </c>
      <c r="F315" s="126"/>
      <c r="G315" s="134" t="n">
        <v>66</v>
      </c>
      <c r="H315" s="133" t="n">
        <v>20</v>
      </c>
      <c r="I315" s="133" t="n">
        <v>21</v>
      </c>
      <c r="J315" s="133"/>
      <c r="K315" s="134" t="n">
        <f aca="false">IF(AND(H315="",I315="",J315=""),"",SUM(H315:J315))</f>
        <v>41</v>
      </c>
    </row>
    <row r="316" customFormat="false" ht="13.5" hidden="false" customHeight="false" outlineLevel="0" collapsed="false">
      <c r="A316" s="134" t="n">
        <v>7</v>
      </c>
      <c r="B316" s="133" t="n">
        <v>6</v>
      </c>
      <c r="C316" s="133" t="n">
        <v>8</v>
      </c>
      <c r="D316" s="133"/>
      <c r="E316" s="133" t="n">
        <f aca="false">IF(AND(B316="",C316="",D316=""),"",SUM(B316:D316))</f>
        <v>14</v>
      </c>
      <c r="F316" s="126"/>
      <c r="G316" s="134" t="n">
        <v>67</v>
      </c>
      <c r="H316" s="133" t="n">
        <v>21</v>
      </c>
      <c r="I316" s="133" t="n">
        <v>16</v>
      </c>
      <c r="J316" s="133"/>
      <c r="K316" s="134" t="n">
        <f aca="false">IF(AND(H316="",I316="",J316=""),"",SUM(H316:J316))</f>
        <v>37</v>
      </c>
    </row>
    <row r="317" customFormat="false" ht="13.5" hidden="false" customHeight="false" outlineLevel="0" collapsed="false">
      <c r="A317" s="134" t="n">
        <v>8</v>
      </c>
      <c r="B317" s="133" t="n">
        <v>8</v>
      </c>
      <c r="C317" s="133" t="n">
        <v>11</v>
      </c>
      <c r="D317" s="133"/>
      <c r="E317" s="133" t="n">
        <f aca="false">IF(AND(B317="",C317="",D317=""),"",SUM(B317:D317))</f>
        <v>19</v>
      </c>
      <c r="F317" s="126"/>
      <c r="G317" s="134" t="n">
        <v>68</v>
      </c>
      <c r="H317" s="133" t="n">
        <v>21</v>
      </c>
      <c r="I317" s="133" t="n">
        <v>31</v>
      </c>
      <c r="J317" s="133"/>
      <c r="K317" s="134" t="n">
        <f aca="false">IF(AND(H317="",I317="",J317=""),"",SUM(H317:J317))</f>
        <v>52</v>
      </c>
    </row>
    <row r="318" customFormat="false" ht="13.5" hidden="false" customHeight="false" outlineLevel="0" collapsed="false">
      <c r="A318" s="134" t="n">
        <v>9</v>
      </c>
      <c r="B318" s="133" t="n">
        <v>8</v>
      </c>
      <c r="C318" s="133" t="n">
        <v>12</v>
      </c>
      <c r="D318" s="133"/>
      <c r="E318" s="133" t="n">
        <f aca="false">IF(AND(B318="",C318="",D318=""),"",SUM(B318:D318))</f>
        <v>20</v>
      </c>
      <c r="F318" s="126"/>
      <c r="G318" s="134" t="n">
        <v>69</v>
      </c>
      <c r="H318" s="133" t="n">
        <v>29</v>
      </c>
      <c r="I318" s="133" t="n">
        <v>28</v>
      </c>
      <c r="J318" s="133"/>
      <c r="K318" s="134" t="n">
        <f aca="false">IF(AND(H318="",I318="",J318=""),"",SUM(H318:J318))</f>
        <v>57</v>
      </c>
    </row>
    <row r="319" customFormat="false" ht="13.5" hidden="false" customHeight="false" outlineLevel="0" collapsed="false">
      <c r="A319" s="135" t="s">
        <v>677</v>
      </c>
      <c r="B319" s="136" t="n">
        <f aca="false">SUM(B314:B318)</f>
        <v>30</v>
      </c>
      <c r="C319" s="136" t="n">
        <f aca="false">SUM(C314:C318)</f>
        <v>41</v>
      </c>
      <c r="D319" s="136" t="n">
        <f aca="false">SUM(D314:D318)</f>
        <v>0</v>
      </c>
      <c r="E319" s="136" t="n">
        <f aca="false">SUM(E314:E318)</f>
        <v>71</v>
      </c>
      <c r="F319" s="126"/>
      <c r="G319" s="135" t="s">
        <v>678</v>
      </c>
      <c r="H319" s="136" t="n">
        <f aca="false">SUM(H314:H318)</f>
        <v>109</v>
      </c>
      <c r="I319" s="136" t="n">
        <f aca="false">SUM(I314:I318)</f>
        <v>111</v>
      </c>
      <c r="J319" s="136" t="n">
        <f aca="false">SUM(J314:J318)</f>
        <v>0</v>
      </c>
      <c r="K319" s="137" t="n">
        <f aca="false">SUM(K314:K318)</f>
        <v>220</v>
      </c>
    </row>
    <row r="320" customFormat="false" ht="13.5" hidden="false" customHeight="false" outlineLevel="0" collapsed="false">
      <c r="A320" s="134" t="n">
        <v>10</v>
      </c>
      <c r="B320" s="133" t="n">
        <v>11</v>
      </c>
      <c r="C320" s="133" t="n">
        <v>8</v>
      </c>
      <c r="D320" s="133"/>
      <c r="E320" s="133" t="n">
        <f aca="false">IF(AND(B320="",C320="",D320=""),"",SUM(B320:D320))</f>
        <v>19</v>
      </c>
      <c r="F320" s="126"/>
      <c r="G320" s="134" t="n">
        <v>70</v>
      </c>
      <c r="H320" s="133" t="n">
        <v>28</v>
      </c>
      <c r="I320" s="133" t="n">
        <v>30</v>
      </c>
      <c r="J320" s="133"/>
      <c r="K320" s="134" t="n">
        <f aca="false">IF(AND(H320="",I320="",J320=""),"",SUM(H320:J320))</f>
        <v>58</v>
      </c>
    </row>
    <row r="321" customFormat="false" ht="13.5" hidden="false" customHeight="false" outlineLevel="0" collapsed="false">
      <c r="A321" s="134" t="n">
        <v>11</v>
      </c>
      <c r="B321" s="133" t="n">
        <v>13</v>
      </c>
      <c r="C321" s="133" t="n">
        <v>3</v>
      </c>
      <c r="D321" s="133"/>
      <c r="E321" s="133" t="n">
        <f aca="false">IF(AND(B321="",C321="",D321=""),"",SUM(B321:D321))</f>
        <v>16</v>
      </c>
      <c r="F321" s="126"/>
      <c r="G321" s="134" t="n">
        <v>71</v>
      </c>
      <c r="H321" s="133" t="n">
        <v>34</v>
      </c>
      <c r="I321" s="133" t="n">
        <v>25</v>
      </c>
      <c r="J321" s="133"/>
      <c r="K321" s="134" t="n">
        <f aca="false">IF(AND(H321="",I321="",J321=""),"",SUM(H321:J321))</f>
        <v>59</v>
      </c>
    </row>
    <row r="322" customFormat="false" ht="13.5" hidden="false" customHeight="false" outlineLevel="0" collapsed="false">
      <c r="A322" s="134" t="n">
        <v>12</v>
      </c>
      <c r="B322" s="133" t="n">
        <v>16</v>
      </c>
      <c r="C322" s="133" t="n">
        <v>4</v>
      </c>
      <c r="D322" s="133"/>
      <c r="E322" s="133" t="n">
        <f aca="false">IF(AND(B322="",C322="",D322=""),"",SUM(B322:D322))</f>
        <v>20</v>
      </c>
      <c r="F322" s="126"/>
      <c r="G322" s="134" t="n">
        <v>72</v>
      </c>
      <c r="H322" s="133" t="n">
        <v>33</v>
      </c>
      <c r="I322" s="133" t="n">
        <v>17</v>
      </c>
      <c r="J322" s="133"/>
      <c r="K322" s="134" t="n">
        <f aca="false">IF(AND(H322="",I322="",J322=""),"",SUM(H322:J322))</f>
        <v>50</v>
      </c>
    </row>
    <row r="323" customFormat="false" ht="13.5" hidden="false" customHeight="false" outlineLevel="0" collapsed="false">
      <c r="A323" s="134" t="n">
        <v>13</v>
      </c>
      <c r="B323" s="133" t="n">
        <v>7</v>
      </c>
      <c r="C323" s="133" t="n">
        <v>8</v>
      </c>
      <c r="D323" s="133"/>
      <c r="E323" s="133" t="n">
        <f aca="false">IF(AND(B323="",C323="",D323=""),"",SUM(B323:D323))</f>
        <v>15</v>
      </c>
      <c r="F323" s="126"/>
      <c r="G323" s="134" t="n">
        <v>73</v>
      </c>
      <c r="H323" s="133" t="n">
        <v>11</v>
      </c>
      <c r="I323" s="133" t="n">
        <v>9</v>
      </c>
      <c r="J323" s="133"/>
      <c r="K323" s="134" t="n">
        <f aca="false">IF(AND(H323="",I323="",J323=""),"",SUM(H323:J323))</f>
        <v>20</v>
      </c>
    </row>
    <row r="324" customFormat="false" ht="13.5" hidden="false" customHeight="false" outlineLevel="0" collapsed="false">
      <c r="A324" s="134" t="n">
        <v>14</v>
      </c>
      <c r="B324" s="133" t="n">
        <v>15</v>
      </c>
      <c r="C324" s="133" t="n">
        <v>13</v>
      </c>
      <c r="D324" s="133"/>
      <c r="E324" s="133" t="n">
        <f aca="false">IF(AND(B324="",C324="",D324=""),"",SUM(B324:D324))</f>
        <v>28</v>
      </c>
      <c r="F324" s="126"/>
      <c r="G324" s="134" t="n">
        <v>74</v>
      </c>
      <c r="H324" s="133" t="n">
        <v>9</v>
      </c>
      <c r="I324" s="133" t="n">
        <v>10</v>
      </c>
      <c r="J324" s="133"/>
      <c r="K324" s="134" t="n">
        <f aca="false">IF(AND(H324="",I324="",J324=""),"",SUM(H324:J324))</f>
        <v>19</v>
      </c>
    </row>
    <row r="325" customFormat="false" ht="13.5" hidden="false" customHeight="false" outlineLevel="0" collapsed="false">
      <c r="A325" s="135" t="s">
        <v>679</v>
      </c>
      <c r="B325" s="136" t="n">
        <f aca="false">SUM(B320:B324)</f>
        <v>62</v>
      </c>
      <c r="C325" s="136" t="n">
        <f aca="false">SUM(C320:C324)</f>
        <v>36</v>
      </c>
      <c r="D325" s="136" t="n">
        <f aca="false">SUM(D320:D324)</f>
        <v>0</v>
      </c>
      <c r="E325" s="136" t="n">
        <f aca="false">SUM(E320:E324)</f>
        <v>98</v>
      </c>
      <c r="F325" s="126"/>
      <c r="G325" s="135" t="s">
        <v>680</v>
      </c>
      <c r="H325" s="136" t="n">
        <f aca="false">SUM(H320:H324)</f>
        <v>115</v>
      </c>
      <c r="I325" s="136" t="n">
        <f aca="false">SUM(I320:I324)</f>
        <v>91</v>
      </c>
      <c r="J325" s="136" t="n">
        <f aca="false">SUM(J320:J324)</f>
        <v>0</v>
      </c>
      <c r="K325" s="137" t="n">
        <f aca="false">SUM(K320:K324)</f>
        <v>206</v>
      </c>
    </row>
    <row r="326" customFormat="false" ht="13.5" hidden="false" customHeight="false" outlineLevel="0" collapsed="false">
      <c r="A326" s="134" t="n">
        <v>15</v>
      </c>
      <c r="B326" s="133" t="n">
        <v>14</v>
      </c>
      <c r="C326" s="133" t="n">
        <v>11</v>
      </c>
      <c r="D326" s="133"/>
      <c r="E326" s="133" t="n">
        <f aca="false">IF(AND(B326="",C326="",D326=""),"",SUM(B326:D326))</f>
        <v>25</v>
      </c>
      <c r="F326" s="126"/>
      <c r="G326" s="134" t="n">
        <v>75</v>
      </c>
      <c r="H326" s="133" t="n">
        <v>12</v>
      </c>
      <c r="I326" s="133" t="n">
        <v>21</v>
      </c>
      <c r="J326" s="133"/>
      <c r="K326" s="134" t="n">
        <f aca="false">IF(AND(H326="",I326="",J326=""),"",SUM(H326:J326))</f>
        <v>33</v>
      </c>
    </row>
    <row r="327" customFormat="false" ht="13.5" hidden="false" customHeight="false" outlineLevel="0" collapsed="false">
      <c r="A327" s="134" t="n">
        <v>16</v>
      </c>
      <c r="B327" s="133" t="n">
        <v>9</v>
      </c>
      <c r="C327" s="133" t="n">
        <v>12</v>
      </c>
      <c r="D327" s="133"/>
      <c r="E327" s="133" t="n">
        <f aca="false">IF(AND(B327="",C327="",D327=""),"",SUM(B327:D327))</f>
        <v>21</v>
      </c>
      <c r="F327" s="126"/>
      <c r="G327" s="134" t="n">
        <v>76</v>
      </c>
      <c r="H327" s="133" t="n">
        <v>21</v>
      </c>
      <c r="I327" s="133" t="n">
        <v>18</v>
      </c>
      <c r="J327" s="133"/>
      <c r="K327" s="134" t="n">
        <f aca="false">IF(AND(H327="",I327="",J327=""),"",SUM(H327:J327))</f>
        <v>39</v>
      </c>
    </row>
    <row r="328" customFormat="false" ht="13.5" hidden="false" customHeight="false" outlineLevel="0" collapsed="false">
      <c r="A328" s="134" t="n">
        <v>17</v>
      </c>
      <c r="B328" s="133" t="n">
        <v>11</v>
      </c>
      <c r="C328" s="133" t="n">
        <v>13</v>
      </c>
      <c r="D328" s="133"/>
      <c r="E328" s="133" t="n">
        <f aca="false">IF(AND(B328="",C328="",D328=""),"",SUM(B328:D328))</f>
        <v>24</v>
      </c>
      <c r="F328" s="126"/>
      <c r="G328" s="134" t="n">
        <v>77</v>
      </c>
      <c r="H328" s="133" t="n">
        <v>15</v>
      </c>
      <c r="I328" s="133" t="n">
        <v>23</v>
      </c>
      <c r="J328" s="133"/>
      <c r="K328" s="134" t="n">
        <f aca="false">IF(AND(H328="",I328="",J328=""),"",SUM(H328:J328))</f>
        <v>38</v>
      </c>
    </row>
    <row r="329" customFormat="false" ht="13.5" hidden="false" customHeight="false" outlineLevel="0" collapsed="false">
      <c r="A329" s="134" t="n">
        <v>18</v>
      </c>
      <c r="B329" s="133" t="n">
        <v>11</v>
      </c>
      <c r="C329" s="133" t="n">
        <v>10</v>
      </c>
      <c r="D329" s="133"/>
      <c r="E329" s="133" t="n">
        <f aca="false">IF(AND(B329="",C329="",D329=""),"",SUM(B329:D329))</f>
        <v>21</v>
      </c>
      <c r="F329" s="126"/>
      <c r="G329" s="134" t="n">
        <v>78</v>
      </c>
      <c r="H329" s="133" t="n">
        <v>16</v>
      </c>
      <c r="I329" s="133" t="n">
        <v>20</v>
      </c>
      <c r="J329" s="133"/>
      <c r="K329" s="134" t="n">
        <f aca="false">IF(AND(H329="",I329="",J329=""),"",SUM(H329:J329))</f>
        <v>36</v>
      </c>
    </row>
    <row r="330" customFormat="false" ht="13.5" hidden="false" customHeight="false" outlineLevel="0" collapsed="false">
      <c r="A330" s="134" t="n">
        <v>19</v>
      </c>
      <c r="B330" s="133" t="n">
        <v>13</v>
      </c>
      <c r="C330" s="133" t="n">
        <v>14</v>
      </c>
      <c r="D330" s="133"/>
      <c r="E330" s="133" t="n">
        <f aca="false">IF(AND(B330="",C330="",D330=""),"",SUM(B330:D330))</f>
        <v>27</v>
      </c>
      <c r="F330" s="126"/>
      <c r="G330" s="134" t="n">
        <v>79</v>
      </c>
      <c r="H330" s="133" t="n">
        <v>18</v>
      </c>
      <c r="I330" s="133" t="n">
        <v>17</v>
      </c>
      <c r="J330" s="133"/>
      <c r="K330" s="134" t="n">
        <f aca="false">IF(AND(H330="",I330="",J330=""),"",SUM(H330:J330))</f>
        <v>35</v>
      </c>
    </row>
    <row r="331" customFormat="false" ht="13.5" hidden="false" customHeight="false" outlineLevel="0" collapsed="false">
      <c r="A331" s="135" t="s">
        <v>681</v>
      </c>
      <c r="B331" s="136" t="n">
        <f aca="false">SUM(B326:B330)</f>
        <v>58</v>
      </c>
      <c r="C331" s="136" t="n">
        <f aca="false">SUM(C326:C330)</f>
        <v>60</v>
      </c>
      <c r="D331" s="136" t="n">
        <f aca="false">SUM(D326:D330)</f>
        <v>0</v>
      </c>
      <c r="E331" s="136" t="n">
        <f aca="false">SUM(E326:E330)</f>
        <v>118</v>
      </c>
      <c r="F331" s="126"/>
      <c r="G331" s="135" t="s">
        <v>682</v>
      </c>
      <c r="H331" s="136" t="n">
        <f aca="false">SUM(H326:H330)</f>
        <v>82</v>
      </c>
      <c r="I331" s="136" t="n">
        <f aca="false">SUM(I326:I330)</f>
        <v>99</v>
      </c>
      <c r="J331" s="136" t="n">
        <f aca="false">SUM(J326:J330)</f>
        <v>0</v>
      </c>
      <c r="K331" s="137" t="n">
        <f aca="false">SUM(K326:K330)</f>
        <v>181</v>
      </c>
    </row>
    <row r="332" customFormat="false" ht="13.5" hidden="false" customHeight="false" outlineLevel="0" collapsed="false">
      <c r="A332" s="134" t="n">
        <v>20</v>
      </c>
      <c r="B332" s="133" t="n">
        <v>15</v>
      </c>
      <c r="C332" s="133" t="n">
        <v>7</v>
      </c>
      <c r="D332" s="133"/>
      <c r="E332" s="133" t="n">
        <f aca="false">IF(AND(B332="",C332="",D332=""),"",SUM(B332:D332))</f>
        <v>22</v>
      </c>
      <c r="F332" s="126"/>
      <c r="G332" s="134" t="n">
        <v>80</v>
      </c>
      <c r="H332" s="133" t="n">
        <v>15</v>
      </c>
      <c r="I332" s="133" t="n">
        <v>14</v>
      </c>
      <c r="J332" s="133"/>
      <c r="K332" s="134" t="n">
        <f aca="false">IF(AND(H332="",I332="",J332=""),"",SUM(H332:J332))</f>
        <v>29</v>
      </c>
    </row>
    <row r="333" customFormat="false" ht="13.5" hidden="false" customHeight="false" outlineLevel="0" collapsed="false">
      <c r="A333" s="134" t="n">
        <v>21</v>
      </c>
      <c r="B333" s="133" t="n">
        <v>13</v>
      </c>
      <c r="C333" s="133" t="n">
        <v>5</v>
      </c>
      <c r="D333" s="133"/>
      <c r="E333" s="133" t="n">
        <f aca="false">IF(AND(B333="",C333="",D333=""),"",SUM(B333:D333))</f>
        <v>18</v>
      </c>
      <c r="F333" s="126"/>
      <c r="G333" s="134" t="n">
        <v>81</v>
      </c>
      <c r="H333" s="133" t="n">
        <v>9</v>
      </c>
      <c r="I333" s="133" t="n">
        <v>16</v>
      </c>
      <c r="J333" s="133"/>
      <c r="K333" s="134" t="n">
        <f aca="false">IF(AND(H333="",I333="",J333=""),"",SUM(H333:J333))</f>
        <v>25</v>
      </c>
    </row>
    <row r="334" customFormat="false" ht="13.5" hidden="false" customHeight="false" outlineLevel="0" collapsed="false">
      <c r="A334" s="134" t="n">
        <v>22</v>
      </c>
      <c r="B334" s="133" t="n">
        <v>11</v>
      </c>
      <c r="C334" s="133" t="n">
        <v>8</v>
      </c>
      <c r="D334" s="133"/>
      <c r="E334" s="133" t="n">
        <f aca="false">IF(AND(B334="",C334="",D334=""),"",SUM(B334:D334))</f>
        <v>19</v>
      </c>
      <c r="F334" s="126"/>
      <c r="G334" s="134" t="n">
        <v>82</v>
      </c>
      <c r="H334" s="133" t="n">
        <v>13</v>
      </c>
      <c r="I334" s="133" t="n">
        <v>15</v>
      </c>
      <c r="J334" s="133"/>
      <c r="K334" s="134" t="n">
        <f aca="false">IF(AND(H334="",I334="",J334=""),"",SUM(H334:J334))</f>
        <v>28</v>
      </c>
    </row>
    <row r="335" customFormat="false" ht="13.5" hidden="false" customHeight="false" outlineLevel="0" collapsed="false">
      <c r="A335" s="134" t="n">
        <v>23</v>
      </c>
      <c r="B335" s="133" t="n">
        <v>14</v>
      </c>
      <c r="C335" s="133" t="n">
        <v>8</v>
      </c>
      <c r="D335" s="133"/>
      <c r="E335" s="133" t="n">
        <f aca="false">IF(AND(B335="",C335="",D335=""),"",SUM(B335:D335))</f>
        <v>22</v>
      </c>
      <c r="F335" s="126"/>
      <c r="G335" s="134" t="n">
        <v>83</v>
      </c>
      <c r="H335" s="133" t="n">
        <v>21</v>
      </c>
      <c r="I335" s="133" t="n">
        <v>24</v>
      </c>
      <c r="J335" s="133"/>
      <c r="K335" s="134" t="n">
        <f aca="false">IF(AND(H335="",I335="",J335=""),"",SUM(H335:J335))</f>
        <v>45</v>
      </c>
    </row>
    <row r="336" customFormat="false" ht="13.5" hidden="false" customHeight="false" outlineLevel="0" collapsed="false">
      <c r="A336" s="134" t="n">
        <v>24</v>
      </c>
      <c r="B336" s="133" t="n">
        <v>11</v>
      </c>
      <c r="C336" s="133" t="n">
        <v>3</v>
      </c>
      <c r="D336" s="133"/>
      <c r="E336" s="133" t="n">
        <f aca="false">IF(AND(B336="",C336="",D336=""),"",SUM(B336:D336))</f>
        <v>14</v>
      </c>
      <c r="F336" s="126"/>
      <c r="G336" s="134" t="n">
        <v>84</v>
      </c>
      <c r="H336" s="133" t="n">
        <v>7</v>
      </c>
      <c r="I336" s="133" t="n">
        <v>20</v>
      </c>
      <c r="J336" s="133"/>
      <c r="K336" s="134" t="n">
        <f aca="false">IF(AND(H336="",I336="",J336=""),"",SUM(H336:J336))</f>
        <v>27</v>
      </c>
    </row>
    <row r="337" customFormat="false" ht="13.5" hidden="false" customHeight="false" outlineLevel="0" collapsed="false">
      <c r="A337" s="135" t="s">
        <v>683</v>
      </c>
      <c r="B337" s="136" t="n">
        <f aca="false">SUM(B332:B336)</f>
        <v>64</v>
      </c>
      <c r="C337" s="136" t="n">
        <f aca="false">SUM(C332:C336)</f>
        <v>31</v>
      </c>
      <c r="D337" s="136" t="n">
        <f aca="false">SUM(D332:D336)</f>
        <v>0</v>
      </c>
      <c r="E337" s="136" t="n">
        <f aca="false">SUM(E332:E336)</f>
        <v>95</v>
      </c>
      <c r="F337" s="126"/>
      <c r="G337" s="135" t="s">
        <v>684</v>
      </c>
      <c r="H337" s="136" t="n">
        <f aca="false">SUM(H332:H336)</f>
        <v>65</v>
      </c>
      <c r="I337" s="136" t="n">
        <f aca="false">SUM(I332:I336)</f>
        <v>89</v>
      </c>
      <c r="J337" s="136" t="n">
        <f aca="false">SUM(J332:J336)</f>
        <v>0</v>
      </c>
      <c r="K337" s="137" t="n">
        <f aca="false">SUM(K332:K336)</f>
        <v>154</v>
      </c>
    </row>
    <row r="338" customFormat="false" ht="13.5" hidden="false" customHeight="false" outlineLevel="0" collapsed="false">
      <c r="A338" s="134" t="n">
        <v>25</v>
      </c>
      <c r="B338" s="133" t="n">
        <v>6</v>
      </c>
      <c r="C338" s="133" t="n">
        <v>2</v>
      </c>
      <c r="D338" s="133"/>
      <c r="E338" s="133" t="n">
        <f aca="false">IF(AND(B338="",C338="",D338=""),"",SUM(B338:D338))</f>
        <v>8</v>
      </c>
      <c r="F338" s="126"/>
      <c r="G338" s="134" t="n">
        <v>85</v>
      </c>
      <c r="H338" s="133" t="n">
        <v>8</v>
      </c>
      <c r="I338" s="133" t="n">
        <v>19</v>
      </c>
      <c r="J338" s="133"/>
      <c r="K338" s="134" t="n">
        <f aca="false">IF(AND(H338="",I338="",J338=""),"",SUM(H338:J338))</f>
        <v>27</v>
      </c>
    </row>
    <row r="339" customFormat="false" ht="13.5" hidden="false" customHeight="false" outlineLevel="0" collapsed="false">
      <c r="A339" s="134" t="n">
        <v>26</v>
      </c>
      <c r="B339" s="133" t="n">
        <v>5</v>
      </c>
      <c r="C339" s="133" t="n">
        <v>8</v>
      </c>
      <c r="D339" s="133"/>
      <c r="E339" s="133" t="n">
        <f aca="false">IF(AND(B339="",C339="",D339=""),"",SUM(B339:D339))</f>
        <v>13</v>
      </c>
      <c r="F339" s="126"/>
      <c r="G339" s="134" t="n">
        <v>86</v>
      </c>
      <c r="H339" s="133" t="n">
        <v>6</v>
      </c>
      <c r="I339" s="133" t="n">
        <v>18</v>
      </c>
      <c r="J339" s="133"/>
      <c r="K339" s="134" t="n">
        <f aca="false">IF(AND(H339="",I339="",J339=""),"",SUM(H339:J339))</f>
        <v>24</v>
      </c>
    </row>
    <row r="340" customFormat="false" ht="13.5" hidden="false" customHeight="false" outlineLevel="0" collapsed="false">
      <c r="A340" s="134" t="n">
        <v>27</v>
      </c>
      <c r="B340" s="133" t="n">
        <v>6</v>
      </c>
      <c r="C340" s="133" t="n">
        <v>10</v>
      </c>
      <c r="D340" s="133"/>
      <c r="E340" s="133" t="n">
        <f aca="false">IF(AND(B340="",C340="",D340=""),"",SUM(B340:D340))</f>
        <v>16</v>
      </c>
      <c r="F340" s="126"/>
      <c r="G340" s="134" t="n">
        <v>87</v>
      </c>
      <c r="H340" s="133" t="n">
        <v>7</v>
      </c>
      <c r="I340" s="133" t="n">
        <v>16</v>
      </c>
      <c r="J340" s="133"/>
      <c r="K340" s="134" t="n">
        <f aca="false">IF(AND(H340="",I340="",J340=""),"",SUM(H340:J340))</f>
        <v>23</v>
      </c>
    </row>
    <row r="341" customFormat="false" ht="13.5" hidden="false" customHeight="false" outlineLevel="0" collapsed="false">
      <c r="A341" s="134" t="n">
        <v>28</v>
      </c>
      <c r="B341" s="133" t="n">
        <v>8</v>
      </c>
      <c r="C341" s="133" t="n">
        <v>7</v>
      </c>
      <c r="D341" s="133"/>
      <c r="E341" s="133" t="n">
        <f aca="false">IF(AND(B341="",C341="",D341=""),"",SUM(B341:D341))</f>
        <v>15</v>
      </c>
      <c r="F341" s="126"/>
      <c r="G341" s="134" t="n">
        <v>88</v>
      </c>
      <c r="H341" s="133" t="n">
        <v>16</v>
      </c>
      <c r="I341" s="133" t="n">
        <v>19</v>
      </c>
      <c r="J341" s="133"/>
      <c r="K341" s="134" t="n">
        <f aca="false">IF(AND(H341="",I341="",J341=""),"",SUM(H341:J341))</f>
        <v>35</v>
      </c>
    </row>
    <row r="342" customFormat="false" ht="13.5" hidden="false" customHeight="false" outlineLevel="0" collapsed="false">
      <c r="A342" s="134" t="n">
        <v>29</v>
      </c>
      <c r="B342" s="133" t="n">
        <v>8</v>
      </c>
      <c r="C342" s="133" t="n">
        <v>1</v>
      </c>
      <c r="D342" s="133"/>
      <c r="E342" s="133" t="n">
        <f aca="false">IF(AND(B342="",C342="",D342=""),"",SUM(B342:D342))</f>
        <v>9</v>
      </c>
      <c r="F342" s="126"/>
      <c r="G342" s="134" t="n">
        <v>89</v>
      </c>
      <c r="H342" s="133" t="n">
        <v>7</v>
      </c>
      <c r="I342" s="133" t="n">
        <v>13</v>
      </c>
      <c r="J342" s="133"/>
      <c r="K342" s="134" t="n">
        <f aca="false">IF(AND(H342="",I342="",J342=""),"",SUM(H342:J342))</f>
        <v>20</v>
      </c>
    </row>
    <row r="343" customFormat="false" ht="13.5" hidden="false" customHeight="false" outlineLevel="0" collapsed="false">
      <c r="A343" s="135" t="s">
        <v>685</v>
      </c>
      <c r="B343" s="136" t="n">
        <f aca="false">SUM(B338:B342)</f>
        <v>33</v>
      </c>
      <c r="C343" s="136" t="n">
        <f aca="false">SUM(C338:C342)</f>
        <v>28</v>
      </c>
      <c r="D343" s="136" t="n">
        <f aca="false">SUM(D338:D342)</f>
        <v>0</v>
      </c>
      <c r="E343" s="136" t="n">
        <f aca="false">SUM(E338:E342)</f>
        <v>61</v>
      </c>
      <c r="F343" s="126"/>
      <c r="G343" s="135" t="s">
        <v>686</v>
      </c>
      <c r="H343" s="136" t="n">
        <f aca="false">SUM(H338:H342)</f>
        <v>44</v>
      </c>
      <c r="I343" s="136" t="n">
        <f aca="false">SUM(I338:I342)</f>
        <v>85</v>
      </c>
      <c r="J343" s="136" t="n">
        <f aca="false">SUM(J338:J342)</f>
        <v>0</v>
      </c>
      <c r="K343" s="137" t="n">
        <f aca="false">SUM(K338:K342)</f>
        <v>129</v>
      </c>
    </row>
    <row r="344" customFormat="false" ht="13.5" hidden="false" customHeight="false" outlineLevel="0" collapsed="false">
      <c r="A344" s="134" t="n">
        <v>30</v>
      </c>
      <c r="B344" s="133" t="n">
        <v>6</v>
      </c>
      <c r="C344" s="133" t="n">
        <v>4</v>
      </c>
      <c r="D344" s="133"/>
      <c r="E344" s="133" t="n">
        <f aca="false">IF(AND(B344="",C344="",D344=""),"",SUM(B344:D344))</f>
        <v>10</v>
      </c>
      <c r="F344" s="126"/>
      <c r="G344" s="134" t="n">
        <v>90</v>
      </c>
      <c r="H344" s="133" t="n">
        <v>7</v>
      </c>
      <c r="I344" s="133" t="n">
        <v>9</v>
      </c>
      <c r="J344" s="133"/>
      <c r="K344" s="134" t="n">
        <f aca="false">IF(AND(H344="",I344="",J344=""),"",SUM(H344:J344))</f>
        <v>16</v>
      </c>
    </row>
    <row r="345" customFormat="false" ht="13.5" hidden="false" customHeight="false" outlineLevel="0" collapsed="false">
      <c r="A345" s="134" t="n">
        <v>31</v>
      </c>
      <c r="B345" s="133" t="n">
        <v>11</v>
      </c>
      <c r="C345" s="133" t="n">
        <v>4</v>
      </c>
      <c r="D345" s="133"/>
      <c r="E345" s="133" t="n">
        <f aca="false">IF(AND(B345="",C345="",D345=""),"",SUM(B345:D345))</f>
        <v>15</v>
      </c>
      <c r="F345" s="126"/>
      <c r="G345" s="134" t="n">
        <v>91</v>
      </c>
      <c r="H345" s="133" t="n">
        <v>1</v>
      </c>
      <c r="I345" s="133" t="n">
        <v>10</v>
      </c>
      <c r="J345" s="133"/>
      <c r="K345" s="134" t="n">
        <f aca="false">IF(AND(H345="",I345="",J345=""),"",SUM(H345:J345))</f>
        <v>11</v>
      </c>
    </row>
    <row r="346" customFormat="false" ht="13.5" hidden="false" customHeight="false" outlineLevel="0" collapsed="false">
      <c r="A346" s="134" t="n">
        <v>32</v>
      </c>
      <c r="B346" s="133" t="n">
        <v>7</v>
      </c>
      <c r="C346" s="133" t="n">
        <v>7</v>
      </c>
      <c r="D346" s="133"/>
      <c r="E346" s="133" t="n">
        <f aca="false">IF(AND(B346="",C346="",D346=""),"",SUM(B346:D346))</f>
        <v>14</v>
      </c>
      <c r="F346" s="126"/>
      <c r="G346" s="134" t="n">
        <v>92</v>
      </c>
      <c r="H346" s="133" t="n">
        <v>1</v>
      </c>
      <c r="I346" s="133" t="n">
        <v>9</v>
      </c>
      <c r="J346" s="133"/>
      <c r="K346" s="134" t="n">
        <f aca="false">IF(AND(H346="",I346="",J346=""),"",SUM(H346:J346))</f>
        <v>10</v>
      </c>
    </row>
    <row r="347" customFormat="false" ht="13.5" hidden="false" customHeight="false" outlineLevel="0" collapsed="false">
      <c r="A347" s="134" t="n">
        <v>33</v>
      </c>
      <c r="B347" s="133" t="n">
        <v>7</v>
      </c>
      <c r="C347" s="133" t="n">
        <v>11</v>
      </c>
      <c r="D347" s="133"/>
      <c r="E347" s="133" t="n">
        <f aca="false">IF(AND(B347="",C347="",D347=""),"",SUM(B347:D347))</f>
        <v>18</v>
      </c>
      <c r="F347" s="126"/>
      <c r="G347" s="134" t="n">
        <v>93</v>
      </c>
      <c r="H347" s="133" t="n">
        <v>6</v>
      </c>
      <c r="I347" s="133" t="n">
        <v>7</v>
      </c>
      <c r="J347" s="133"/>
      <c r="K347" s="134" t="n">
        <f aca="false">IF(AND(H347="",I347="",J347=""),"",SUM(H347:J347))</f>
        <v>13</v>
      </c>
    </row>
    <row r="348" customFormat="false" ht="13.5" hidden="false" customHeight="false" outlineLevel="0" collapsed="false">
      <c r="A348" s="134" t="n">
        <v>34</v>
      </c>
      <c r="B348" s="133" t="n">
        <v>8</v>
      </c>
      <c r="C348" s="133" t="n">
        <v>15</v>
      </c>
      <c r="D348" s="133"/>
      <c r="E348" s="133" t="n">
        <f aca="false">IF(AND(B348="",C348="",D348=""),"",SUM(B348:D348))</f>
        <v>23</v>
      </c>
      <c r="F348" s="126"/>
      <c r="G348" s="134" t="n">
        <v>94</v>
      </c>
      <c r="H348" s="133" t="n">
        <v>1</v>
      </c>
      <c r="I348" s="133" t="n">
        <v>7</v>
      </c>
      <c r="J348" s="133"/>
      <c r="K348" s="134" t="n">
        <f aca="false">IF(AND(H348="",I348="",J348=""),"",SUM(H348:J348))</f>
        <v>8</v>
      </c>
    </row>
    <row r="349" customFormat="false" ht="13.5" hidden="false" customHeight="false" outlineLevel="0" collapsed="false">
      <c r="A349" s="135" t="s">
        <v>687</v>
      </c>
      <c r="B349" s="136" t="n">
        <f aca="false">SUM(B344:B348)</f>
        <v>39</v>
      </c>
      <c r="C349" s="136" t="n">
        <f aca="false">SUM(C344:C348)</f>
        <v>41</v>
      </c>
      <c r="D349" s="136" t="n">
        <f aca="false">SUM(D344:D348)</f>
        <v>0</v>
      </c>
      <c r="E349" s="136" t="n">
        <f aca="false">SUM(E344:E348)</f>
        <v>80</v>
      </c>
      <c r="F349" s="126"/>
      <c r="G349" s="135" t="s">
        <v>688</v>
      </c>
      <c r="H349" s="136" t="n">
        <f aca="false">SUM(H344:H348)</f>
        <v>16</v>
      </c>
      <c r="I349" s="136" t="n">
        <f aca="false">SUM(I344:I348)</f>
        <v>42</v>
      </c>
      <c r="J349" s="136" t="n">
        <f aca="false">SUM(J344:J348)</f>
        <v>0</v>
      </c>
      <c r="K349" s="137" t="n">
        <f aca="false">SUM(K344:K348)</f>
        <v>58</v>
      </c>
    </row>
    <row r="350" customFormat="false" ht="13.5" hidden="false" customHeight="false" outlineLevel="0" collapsed="false">
      <c r="A350" s="134" t="n">
        <v>35</v>
      </c>
      <c r="B350" s="133" t="n">
        <v>10</v>
      </c>
      <c r="C350" s="133" t="n">
        <v>5</v>
      </c>
      <c r="D350" s="133"/>
      <c r="E350" s="133" t="n">
        <f aca="false">IF(AND(B350="",C350="",D350=""),"",SUM(B350:D350))</f>
        <v>15</v>
      </c>
      <c r="F350" s="126"/>
      <c r="G350" s="134" t="n">
        <v>95</v>
      </c>
      <c r="H350" s="133"/>
      <c r="I350" s="133" t="n">
        <v>13</v>
      </c>
      <c r="J350" s="133"/>
      <c r="K350" s="134" t="n">
        <f aca="false">IF(AND(H350="",I350="",J350=""),"",SUM(H350:J350))</f>
        <v>13</v>
      </c>
    </row>
    <row r="351" customFormat="false" ht="13.5" hidden="false" customHeight="false" outlineLevel="0" collapsed="false">
      <c r="A351" s="134" t="n">
        <v>36</v>
      </c>
      <c r="B351" s="133" t="n">
        <v>11</v>
      </c>
      <c r="C351" s="133" t="n">
        <v>10</v>
      </c>
      <c r="D351" s="133"/>
      <c r="E351" s="133" t="n">
        <f aca="false">IF(AND(B351="",C351="",D351=""),"",SUM(B351:D351))</f>
        <v>21</v>
      </c>
      <c r="F351" s="126"/>
      <c r="G351" s="134" t="n">
        <v>96</v>
      </c>
      <c r="H351" s="133" t="n">
        <v>1</v>
      </c>
      <c r="I351" s="133" t="n">
        <v>9</v>
      </c>
      <c r="J351" s="133"/>
      <c r="K351" s="134" t="n">
        <f aca="false">IF(AND(H351="",I351="",J351=""),"",SUM(H351:J351))</f>
        <v>10</v>
      </c>
    </row>
    <row r="352" customFormat="false" ht="13.5" hidden="false" customHeight="false" outlineLevel="0" collapsed="false">
      <c r="A352" s="134" t="n">
        <v>37</v>
      </c>
      <c r="B352" s="133" t="n">
        <v>15</v>
      </c>
      <c r="C352" s="133" t="n">
        <v>8</v>
      </c>
      <c r="D352" s="133"/>
      <c r="E352" s="133" t="n">
        <f aca="false">IF(AND(B352="",C352="",D352=""),"",SUM(B352:D352))</f>
        <v>23</v>
      </c>
      <c r="F352" s="126"/>
      <c r="G352" s="134" t="n">
        <v>97</v>
      </c>
      <c r="H352" s="133" t="n">
        <v>3</v>
      </c>
      <c r="I352" s="133" t="n">
        <v>3</v>
      </c>
      <c r="J352" s="133"/>
      <c r="K352" s="134" t="n">
        <f aca="false">IF(AND(H352="",I352="",J352=""),"",SUM(H352:J352))</f>
        <v>6</v>
      </c>
    </row>
    <row r="353" customFormat="false" ht="13.5" hidden="false" customHeight="false" outlineLevel="0" collapsed="false">
      <c r="A353" s="134" t="n">
        <v>38</v>
      </c>
      <c r="B353" s="133" t="n">
        <v>8</v>
      </c>
      <c r="C353" s="133" t="n">
        <v>12</v>
      </c>
      <c r="D353" s="133"/>
      <c r="E353" s="133" t="n">
        <f aca="false">IF(AND(B353="",C353="",D353=""),"",SUM(B353:D353))</f>
        <v>20</v>
      </c>
      <c r="F353" s="126"/>
      <c r="G353" s="134" t="n">
        <v>98</v>
      </c>
      <c r="H353" s="133"/>
      <c r="I353" s="133" t="n">
        <v>1</v>
      </c>
      <c r="J353" s="133"/>
      <c r="K353" s="134" t="n">
        <f aca="false">IF(AND(H353="",I353="",J353=""),"",SUM(H353:J353))</f>
        <v>1</v>
      </c>
    </row>
    <row r="354" customFormat="false" ht="13.5" hidden="false" customHeight="false" outlineLevel="0" collapsed="false">
      <c r="A354" s="134" t="n">
        <v>39</v>
      </c>
      <c r="B354" s="133" t="n">
        <v>13</v>
      </c>
      <c r="C354" s="133" t="n">
        <v>8</v>
      </c>
      <c r="D354" s="133"/>
      <c r="E354" s="133" t="n">
        <f aca="false">IF(AND(B354="",C354="",D354=""),"",SUM(B354:D354))</f>
        <v>21</v>
      </c>
      <c r="F354" s="126"/>
      <c r="G354" s="134" t="n">
        <v>99</v>
      </c>
      <c r="H354" s="133"/>
      <c r="I354" s="133" t="n">
        <v>3</v>
      </c>
      <c r="J354" s="133"/>
      <c r="K354" s="134" t="n">
        <f aca="false">IF(AND(H354="",I354="",J354=""),"",SUM(H354:J354))</f>
        <v>3</v>
      </c>
    </row>
    <row r="355" customFormat="false" ht="13.5" hidden="false" customHeight="false" outlineLevel="0" collapsed="false">
      <c r="A355" s="135" t="s">
        <v>689</v>
      </c>
      <c r="B355" s="136" t="n">
        <f aca="false">SUM(B350:B354)</f>
        <v>57</v>
      </c>
      <c r="C355" s="136" t="n">
        <f aca="false">SUM(C350:C354)</f>
        <v>43</v>
      </c>
      <c r="D355" s="136" t="n">
        <f aca="false">SUM(D350:D354)</f>
        <v>0</v>
      </c>
      <c r="E355" s="136" t="n">
        <f aca="false">SUM(E350:E354)</f>
        <v>100</v>
      </c>
      <c r="F355" s="126"/>
      <c r="G355" s="135" t="s">
        <v>690</v>
      </c>
      <c r="H355" s="136" t="n">
        <f aca="false">SUM(H350:H354)</f>
        <v>4</v>
      </c>
      <c r="I355" s="136" t="n">
        <f aca="false">SUM(I350:I354)</f>
        <v>29</v>
      </c>
      <c r="J355" s="136" t="n">
        <f aca="false">SUM(J350:J354)</f>
        <v>0</v>
      </c>
      <c r="K355" s="137" t="n">
        <f aca="false">SUM(K350:K354)</f>
        <v>33</v>
      </c>
    </row>
    <row r="356" customFormat="false" ht="13.5" hidden="false" customHeight="false" outlineLevel="0" collapsed="false">
      <c r="A356" s="134" t="n">
        <v>40</v>
      </c>
      <c r="B356" s="133" t="n">
        <v>16</v>
      </c>
      <c r="C356" s="133" t="n">
        <v>12</v>
      </c>
      <c r="D356" s="133"/>
      <c r="E356" s="133" t="n">
        <f aca="false">IF(AND(B356="",C356="",D356=""),"",SUM(B356:D356))</f>
        <v>28</v>
      </c>
      <c r="F356" s="126"/>
      <c r="G356" s="134" t="n">
        <v>100</v>
      </c>
      <c r="H356" s="133"/>
      <c r="I356" s="133" t="n">
        <v>1</v>
      </c>
      <c r="J356" s="133"/>
      <c r="K356" s="134" t="n">
        <f aca="false">IF(AND(H356="",I356="",J356=""),"",SUM(H356:J356))</f>
        <v>1</v>
      </c>
    </row>
    <row r="357" customFormat="false" ht="13.5" hidden="false" customHeight="false" outlineLevel="0" collapsed="false">
      <c r="A357" s="134" t="n">
        <v>41</v>
      </c>
      <c r="B357" s="133" t="n">
        <v>13</v>
      </c>
      <c r="C357" s="133" t="n">
        <v>10</v>
      </c>
      <c r="D357" s="133"/>
      <c r="E357" s="133" t="n">
        <f aca="false">IF(AND(B357="",C357="",D357=""),"",SUM(B357:D357))</f>
        <v>23</v>
      </c>
      <c r="F357" s="126"/>
      <c r="G357" s="134" t="n">
        <v>101</v>
      </c>
      <c r="H357" s="133"/>
      <c r="I357" s="133"/>
      <c r="J357" s="133"/>
      <c r="K357" s="134" t="str">
        <f aca="false">IF(AND(H357="",I357="",J357=""),"",SUM(H357:J357))</f>
        <v/>
      </c>
    </row>
    <row r="358" customFormat="false" ht="13.5" hidden="false" customHeight="false" outlineLevel="0" collapsed="false">
      <c r="A358" s="134" t="n">
        <v>42</v>
      </c>
      <c r="B358" s="133" t="n">
        <v>15</v>
      </c>
      <c r="C358" s="133" t="n">
        <v>15</v>
      </c>
      <c r="D358" s="133"/>
      <c r="E358" s="133" t="n">
        <f aca="false">IF(AND(B358="",C358="",D358=""),"",SUM(B358:D358))</f>
        <v>30</v>
      </c>
      <c r="F358" s="126"/>
      <c r="G358" s="134" t="n">
        <v>102</v>
      </c>
      <c r="H358" s="133"/>
      <c r="I358" s="133"/>
      <c r="J358" s="133"/>
      <c r="K358" s="134" t="str">
        <f aca="false">IF(AND(H358="",I358="",J358=""),"",SUM(H358:J358))</f>
        <v/>
      </c>
    </row>
    <row r="359" customFormat="false" ht="13.5" hidden="false" customHeight="false" outlineLevel="0" collapsed="false">
      <c r="A359" s="134" t="n">
        <v>43</v>
      </c>
      <c r="B359" s="133" t="n">
        <v>13</v>
      </c>
      <c r="C359" s="133" t="n">
        <v>14</v>
      </c>
      <c r="D359" s="133"/>
      <c r="E359" s="133" t="n">
        <f aca="false">IF(AND(B359="",C359="",D359=""),"",SUM(B359:D359))</f>
        <v>27</v>
      </c>
      <c r="F359" s="126"/>
      <c r="G359" s="134" t="n">
        <v>103</v>
      </c>
      <c r="H359" s="133"/>
      <c r="I359" s="133"/>
      <c r="J359" s="133"/>
      <c r="K359" s="134" t="str">
        <f aca="false">IF(AND(H359="",I359="",J359=""),"",SUM(H359:J359))</f>
        <v/>
      </c>
    </row>
    <row r="360" customFormat="false" ht="13.5" hidden="false" customHeight="false" outlineLevel="0" collapsed="false">
      <c r="A360" s="134" t="n">
        <v>44</v>
      </c>
      <c r="B360" s="133" t="n">
        <v>15</v>
      </c>
      <c r="C360" s="133" t="n">
        <v>9</v>
      </c>
      <c r="D360" s="133"/>
      <c r="E360" s="133" t="n">
        <f aca="false">IF(AND(B360="",C360="",D360=""),"",SUM(B360:D360))</f>
        <v>24</v>
      </c>
      <c r="F360" s="126"/>
      <c r="G360" s="134" t="n">
        <v>104</v>
      </c>
      <c r="H360" s="133"/>
      <c r="I360" s="133"/>
      <c r="J360" s="133"/>
      <c r="K360" s="134" t="str">
        <f aca="false">IF(AND(H360="",I360="",J360=""),"",SUM(H360:J360))</f>
        <v/>
      </c>
    </row>
    <row r="361" customFormat="false" ht="13.5" hidden="false" customHeight="false" outlineLevel="0" collapsed="false">
      <c r="A361" s="135" t="s">
        <v>691</v>
      </c>
      <c r="B361" s="136" t="n">
        <f aca="false">SUM(B356:B360)</f>
        <v>72</v>
      </c>
      <c r="C361" s="136" t="n">
        <f aca="false">SUM(C356:C360)</f>
        <v>60</v>
      </c>
      <c r="D361" s="136" t="n">
        <f aca="false">SUM(D356:D360)</f>
        <v>0</v>
      </c>
      <c r="E361" s="136" t="n">
        <f aca="false">SUM(E356:E360)</f>
        <v>132</v>
      </c>
      <c r="F361" s="126"/>
      <c r="G361" s="135" t="s">
        <v>692</v>
      </c>
      <c r="H361" s="136" t="n">
        <f aca="false">SUM(H356:H360)</f>
        <v>0</v>
      </c>
      <c r="I361" s="136" t="n">
        <f aca="false">SUM(I356:I360)</f>
        <v>1</v>
      </c>
      <c r="J361" s="136" t="n">
        <f aca="false">SUM(J356:J360)</f>
        <v>0</v>
      </c>
      <c r="K361" s="137" t="n">
        <f aca="false">SUM(K356:K360)</f>
        <v>1</v>
      </c>
    </row>
    <row r="362" customFormat="false" ht="13.5" hidden="false" customHeight="false" outlineLevel="0" collapsed="false">
      <c r="A362" s="134" t="n">
        <v>45</v>
      </c>
      <c r="B362" s="133" t="n">
        <v>31</v>
      </c>
      <c r="C362" s="133" t="n">
        <v>22</v>
      </c>
      <c r="D362" s="133"/>
      <c r="E362" s="133" t="n">
        <f aca="false">IF(AND(B362="",C362="",D362=""),"",SUM(B362:D362))</f>
        <v>53</v>
      </c>
      <c r="F362" s="126"/>
      <c r="G362" s="134" t="n">
        <v>105</v>
      </c>
      <c r="H362" s="133"/>
      <c r="I362" s="133"/>
      <c r="J362" s="133"/>
      <c r="K362" s="134" t="str">
        <f aca="false">IF(AND(H362="",I362="",J362=""),"",SUM(H362:J362))</f>
        <v/>
      </c>
    </row>
    <row r="363" customFormat="false" ht="13.5" hidden="false" customHeight="false" outlineLevel="0" collapsed="false">
      <c r="A363" s="134" t="n">
        <v>46</v>
      </c>
      <c r="B363" s="133" t="n">
        <v>23</v>
      </c>
      <c r="C363" s="133" t="n">
        <v>12</v>
      </c>
      <c r="D363" s="133"/>
      <c r="E363" s="133" t="n">
        <f aca="false">IF(AND(B363="",C363="",D363=""),"",SUM(B363:D363))</f>
        <v>35</v>
      </c>
      <c r="F363" s="126"/>
      <c r="G363" s="134" t="n">
        <v>106</v>
      </c>
      <c r="H363" s="133"/>
      <c r="I363" s="133" t="n">
        <v>1</v>
      </c>
      <c r="J363" s="133"/>
      <c r="K363" s="134" t="n">
        <f aca="false">IF(AND(H363="",I363="",J363=""),"",SUM(H363:J363))</f>
        <v>1</v>
      </c>
    </row>
    <row r="364" customFormat="false" ht="13.5" hidden="false" customHeight="false" outlineLevel="0" collapsed="false">
      <c r="A364" s="134" t="n">
        <v>47</v>
      </c>
      <c r="B364" s="133" t="n">
        <v>12</v>
      </c>
      <c r="C364" s="133" t="n">
        <v>14</v>
      </c>
      <c r="D364" s="133"/>
      <c r="E364" s="133" t="n">
        <f aca="false">IF(AND(B364="",C364="",D364=""),"",SUM(B364:D364))</f>
        <v>26</v>
      </c>
      <c r="F364" s="126"/>
      <c r="G364" s="134" t="n">
        <v>107</v>
      </c>
      <c r="H364" s="133"/>
      <c r="I364" s="133"/>
      <c r="J364" s="133"/>
      <c r="K364" s="134" t="str">
        <f aca="false">IF(AND(H364="",I364="",J364=""),"",SUM(H364:J364))</f>
        <v/>
      </c>
    </row>
    <row r="365" customFormat="false" ht="13.5" hidden="false" customHeight="false" outlineLevel="0" collapsed="false">
      <c r="A365" s="134" t="n">
        <v>48</v>
      </c>
      <c r="B365" s="133" t="n">
        <v>12</v>
      </c>
      <c r="C365" s="133" t="n">
        <v>9</v>
      </c>
      <c r="D365" s="133"/>
      <c r="E365" s="133" t="n">
        <f aca="false">IF(AND(B365="",C365="",D365=""),"",SUM(B365:D365))</f>
        <v>21</v>
      </c>
      <c r="F365" s="126"/>
      <c r="G365" s="134" t="n">
        <v>108</v>
      </c>
      <c r="H365" s="133"/>
      <c r="I365" s="133"/>
      <c r="J365" s="133"/>
      <c r="K365" s="134" t="str">
        <f aca="false">IF(AND(H365="",I365="",J365=""),"",SUM(H365:J365))</f>
        <v/>
      </c>
    </row>
    <row r="366" customFormat="false" ht="13.5" hidden="false" customHeight="false" outlineLevel="0" collapsed="false">
      <c r="A366" s="134" t="n">
        <v>49</v>
      </c>
      <c r="B366" s="133" t="n">
        <v>16</v>
      </c>
      <c r="C366" s="133" t="n">
        <v>11</v>
      </c>
      <c r="D366" s="133"/>
      <c r="E366" s="133" t="n">
        <f aca="false">IF(AND(B366="",C366="",D366=""),"",SUM(B366:D366))</f>
        <v>27</v>
      </c>
      <c r="F366" s="126"/>
      <c r="G366" s="134" t="n">
        <v>109</v>
      </c>
      <c r="H366" s="133"/>
      <c r="I366" s="133"/>
      <c r="J366" s="133"/>
      <c r="K366" s="134" t="str">
        <f aca="false">IF(AND(H366="",I366="",J366=""),"",SUM(H366:J366))</f>
        <v/>
      </c>
    </row>
    <row r="367" customFormat="false" ht="13.5" hidden="false" customHeight="false" outlineLevel="0" collapsed="false">
      <c r="A367" s="135" t="s">
        <v>693</v>
      </c>
      <c r="B367" s="136" t="n">
        <f aca="false">SUM(B362:B366)</f>
        <v>94</v>
      </c>
      <c r="C367" s="136" t="n">
        <f aca="false">SUM(C362:C366)</f>
        <v>68</v>
      </c>
      <c r="D367" s="136" t="n">
        <f aca="false">SUM(D362:D366)</f>
        <v>0</v>
      </c>
      <c r="E367" s="136" t="n">
        <f aca="false">SUM(E362:E366)</f>
        <v>162</v>
      </c>
      <c r="F367" s="126"/>
      <c r="G367" s="135" t="s">
        <v>694</v>
      </c>
      <c r="H367" s="136" t="n">
        <f aca="false">SUM(H362:H366)</f>
        <v>0</v>
      </c>
      <c r="I367" s="136" t="n">
        <f aca="false">SUM(I362:I366)</f>
        <v>1</v>
      </c>
      <c r="J367" s="136" t="n">
        <f aca="false">SUM(J362:J366)</f>
        <v>0</v>
      </c>
      <c r="K367" s="137" t="n">
        <f aca="false">SUM(K362:K366)</f>
        <v>1</v>
      </c>
    </row>
    <row r="368" customFormat="false" ht="13.5" hidden="false" customHeight="false" outlineLevel="0" collapsed="false">
      <c r="A368" s="134" t="n">
        <v>50</v>
      </c>
      <c r="B368" s="133" t="n">
        <v>9</v>
      </c>
      <c r="C368" s="133" t="n">
        <v>11</v>
      </c>
      <c r="D368" s="133"/>
      <c r="E368" s="133" t="n">
        <f aca="false">IF(AND(B368="",C368="",D368=""),"",SUM(B368:D368))</f>
        <v>20</v>
      </c>
      <c r="F368" s="126"/>
      <c r="G368" s="134" t="n">
        <v>110</v>
      </c>
      <c r="H368" s="134"/>
      <c r="I368" s="134"/>
      <c r="J368" s="134"/>
      <c r="K368" s="134" t="str">
        <f aca="false">IF(AND(H368="",I368="",J368=""),"",SUM(H368:J368))</f>
        <v/>
      </c>
    </row>
    <row r="369" customFormat="false" ht="13.5" hidden="false" customHeight="false" outlineLevel="0" collapsed="false">
      <c r="A369" s="134" t="n">
        <v>51</v>
      </c>
      <c r="B369" s="133" t="n">
        <v>17</v>
      </c>
      <c r="C369" s="133" t="n">
        <v>17</v>
      </c>
      <c r="D369" s="133"/>
      <c r="E369" s="133" t="n">
        <f aca="false">IF(AND(B369="",C369="",D369=""),"",SUM(B369:D369))</f>
        <v>34</v>
      </c>
      <c r="F369" s="126"/>
      <c r="G369" s="134" t="n">
        <v>111</v>
      </c>
      <c r="H369" s="133"/>
      <c r="I369" s="133"/>
      <c r="J369" s="133"/>
      <c r="K369" s="134" t="str">
        <f aca="false">IF(AND(H369="",I369="",J369=""),"",SUM(H369:J369))</f>
        <v/>
      </c>
    </row>
    <row r="370" customFormat="false" ht="13.5" hidden="false" customHeight="false" outlineLevel="0" collapsed="false">
      <c r="A370" s="134" t="n">
        <v>52</v>
      </c>
      <c r="B370" s="133" t="n">
        <v>11</v>
      </c>
      <c r="C370" s="133" t="n">
        <v>11</v>
      </c>
      <c r="D370" s="133"/>
      <c r="E370" s="133" t="n">
        <f aca="false">IF(AND(B370="",C370="",D370=""),"",SUM(B370:D370))</f>
        <v>22</v>
      </c>
      <c r="F370" s="126"/>
      <c r="G370" s="134" t="n">
        <v>112</v>
      </c>
      <c r="H370" s="133"/>
      <c r="I370" s="133"/>
      <c r="J370" s="133"/>
      <c r="K370" s="134" t="str">
        <f aca="false">IF(AND(H370="",I370="",J370=""),"",SUM(H370:J370))</f>
        <v/>
      </c>
    </row>
    <row r="371" customFormat="false" ht="13.5" hidden="false" customHeight="false" outlineLevel="0" collapsed="false">
      <c r="A371" s="134" t="n">
        <v>53</v>
      </c>
      <c r="B371" s="133" t="n">
        <v>16</v>
      </c>
      <c r="C371" s="133" t="n">
        <v>20</v>
      </c>
      <c r="D371" s="133"/>
      <c r="E371" s="133" t="n">
        <f aca="false">IF(AND(B371="",C371="",D371=""),"",SUM(B371:D371))</f>
        <v>36</v>
      </c>
      <c r="F371" s="126"/>
      <c r="G371" s="134" t="n">
        <v>113</v>
      </c>
      <c r="H371" s="133"/>
      <c r="I371" s="133"/>
      <c r="J371" s="133"/>
      <c r="K371" s="134" t="str">
        <f aca="false">IF(AND(H371="",I371="",J371=""),"",SUM(H371:J371))</f>
        <v/>
      </c>
    </row>
    <row r="372" customFormat="false" ht="13.5" hidden="false" customHeight="false" outlineLevel="0" collapsed="false">
      <c r="A372" s="134" t="n">
        <v>54</v>
      </c>
      <c r="B372" s="133" t="n">
        <v>10</v>
      </c>
      <c r="C372" s="133" t="n">
        <v>16</v>
      </c>
      <c r="D372" s="133"/>
      <c r="E372" s="133" t="n">
        <f aca="false">IF(AND(B372="",C372="",D372=""),"",SUM(B372:D372))</f>
        <v>26</v>
      </c>
      <c r="F372" s="126"/>
      <c r="G372" s="134" t="n">
        <v>114</v>
      </c>
      <c r="H372" s="133"/>
      <c r="I372" s="133"/>
      <c r="J372" s="133"/>
      <c r="K372" s="134" t="str">
        <f aca="false">IF(AND(H372="",I372="",J372=""),"",SUM(H372:J372))</f>
        <v/>
      </c>
    </row>
    <row r="373" customFormat="false" ht="13.5" hidden="false" customHeight="false" outlineLevel="0" collapsed="false">
      <c r="A373" s="135" t="s">
        <v>695</v>
      </c>
      <c r="B373" s="136" t="n">
        <f aca="false">SUM(B368:B372)</f>
        <v>63</v>
      </c>
      <c r="C373" s="136" t="n">
        <f aca="false">SUM(C368:C372)</f>
        <v>75</v>
      </c>
      <c r="D373" s="136" t="n">
        <f aca="false">SUM(D368:D372)</f>
        <v>0</v>
      </c>
      <c r="E373" s="136" t="n">
        <f aca="false">SUM(E368:E372)</f>
        <v>138</v>
      </c>
      <c r="F373" s="126"/>
      <c r="G373" s="135" t="s">
        <v>696</v>
      </c>
      <c r="H373" s="136" t="n">
        <f aca="false">SUM(H368:H372)</f>
        <v>0</v>
      </c>
      <c r="I373" s="136" t="n">
        <f aca="false">SUM(I368:I372)</f>
        <v>0</v>
      </c>
      <c r="J373" s="136" t="n">
        <f aca="false">SUM(J368:J372)</f>
        <v>0</v>
      </c>
      <c r="K373" s="137" t="n">
        <f aca="false">SUM(K368:K372)</f>
        <v>0</v>
      </c>
    </row>
    <row r="374" customFormat="false" ht="13.5" hidden="false" customHeight="false" outlineLevel="0" collapsed="false">
      <c r="A374" s="134" t="n">
        <v>55</v>
      </c>
      <c r="B374" s="133" t="n">
        <v>16</v>
      </c>
      <c r="C374" s="133" t="n">
        <v>9</v>
      </c>
      <c r="D374" s="133"/>
      <c r="E374" s="133" t="n">
        <f aca="false">IF(AND(B374="",C374="",D374=""),"",SUM(B374:D374))</f>
        <v>25</v>
      </c>
      <c r="F374" s="126"/>
      <c r="G374" s="134" t="n">
        <v>115</v>
      </c>
      <c r="H374" s="138"/>
      <c r="I374" s="138"/>
      <c r="J374" s="138"/>
      <c r="K374" s="134" t="str">
        <f aca="false">IF(AND(H374="",I374="",J374=""),"",SUM(H374:J374))</f>
        <v/>
      </c>
    </row>
    <row r="375" customFormat="false" ht="13.5" hidden="false" customHeight="false" outlineLevel="0" collapsed="false">
      <c r="A375" s="134" t="n">
        <v>56</v>
      </c>
      <c r="B375" s="133" t="n">
        <v>13</v>
      </c>
      <c r="C375" s="133" t="n">
        <v>12</v>
      </c>
      <c r="D375" s="133"/>
      <c r="E375" s="133" t="n">
        <f aca="false">IF(AND(B375="",C375="",D375=""),"",SUM(B375:D375))</f>
        <v>25</v>
      </c>
      <c r="F375" s="126"/>
      <c r="G375" s="134" t="n">
        <v>116</v>
      </c>
      <c r="H375" s="133"/>
      <c r="I375" s="133"/>
      <c r="J375" s="133"/>
      <c r="K375" s="134" t="str">
        <f aca="false">IF(AND(H375="",I375="",J375=""),"",SUM(H375:J375))</f>
        <v/>
      </c>
    </row>
    <row r="376" customFormat="false" ht="13.5" hidden="false" customHeight="false" outlineLevel="0" collapsed="false">
      <c r="A376" s="134" t="n">
        <v>57</v>
      </c>
      <c r="B376" s="133" t="n">
        <v>16</v>
      </c>
      <c r="C376" s="133" t="n">
        <v>16</v>
      </c>
      <c r="D376" s="133"/>
      <c r="E376" s="133" t="n">
        <f aca="false">IF(AND(B376="",C376="",D376=""),"",SUM(B376:D376))</f>
        <v>32</v>
      </c>
      <c r="F376" s="126"/>
      <c r="G376" s="134" t="n">
        <v>117</v>
      </c>
      <c r="H376" s="133"/>
      <c r="I376" s="133"/>
      <c r="J376" s="133"/>
      <c r="K376" s="134" t="str">
        <f aca="false">IF(AND(H376="",I376="",J376=""),"",SUM(H376:J376))</f>
        <v/>
      </c>
    </row>
    <row r="377" customFormat="false" ht="13.5" hidden="false" customHeight="false" outlineLevel="0" collapsed="false">
      <c r="A377" s="134" t="n">
        <v>58</v>
      </c>
      <c r="B377" s="133" t="n">
        <v>14</v>
      </c>
      <c r="C377" s="133" t="n">
        <v>15</v>
      </c>
      <c r="D377" s="133"/>
      <c r="E377" s="133" t="n">
        <f aca="false">IF(AND(B377="",C377="",D377=""),"",SUM(B377:D377))</f>
        <v>29</v>
      </c>
      <c r="F377" s="126"/>
      <c r="G377" s="134" t="n">
        <v>118</v>
      </c>
      <c r="H377" s="133"/>
      <c r="I377" s="133"/>
      <c r="J377" s="133"/>
      <c r="K377" s="134" t="str">
        <f aca="false">IF(AND(H377="",I377="",J377=""),"",SUM(H377:J377))</f>
        <v/>
      </c>
    </row>
    <row r="378" customFormat="false" ht="13.5" hidden="false" customHeight="false" outlineLevel="0" collapsed="false">
      <c r="A378" s="134" t="n">
        <v>59</v>
      </c>
      <c r="B378" s="133" t="n">
        <v>19</v>
      </c>
      <c r="C378" s="133" t="n">
        <v>19</v>
      </c>
      <c r="D378" s="133"/>
      <c r="E378" s="133" t="n">
        <f aca="false">IF(AND(B378="",C378="",D378=""),"",SUM(B378:D378))</f>
        <v>38</v>
      </c>
      <c r="F378" s="126"/>
      <c r="G378" s="139" t="s">
        <v>697</v>
      </c>
      <c r="H378" s="133"/>
      <c r="I378" s="133"/>
      <c r="J378" s="133"/>
      <c r="K378" s="134" t="str">
        <f aca="false">IF(AND(H378="",I378="",J378=""),"",SUM(H378:J378))</f>
        <v/>
      </c>
    </row>
    <row r="379" customFormat="false" ht="14.25" hidden="false" customHeight="false" outlineLevel="0" collapsed="false">
      <c r="A379" s="135" t="s">
        <v>698</v>
      </c>
      <c r="B379" s="136" t="n">
        <f aca="false">SUM(B374:B378)</f>
        <v>78</v>
      </c>
      <c r="C379" s="136" t="n">
        <f aca="false">SUM(C374:C378)</f>
        <v>71</v>
      </c>
      <c r="D379" s="136" t="n">
        <f aca="false">SUM(D374:D378)</f>
        <v>0</v>
      </c>
      <c r="E379" s="136" t="n">
        <f aca="false">SUM(E374:E378)</f>
        <v>149</v>
      </c>
      <c r="F379" s="126"/>
      <c r="G379" s="135" t="s">
        <v>699</v>
      </c>
      <c r="H379" s="136" t="n">
        <f aca="false">SUM(H374:H378)</f>
        <v>0</v>
      </c>
      <c r="I379" s="136" t="n">
        <f aca="false">SUM(I374:I378)</f>
        <v>0</v>
      </c>
      <c r="J379" s="136" t="n">
        <f aca="false">SUM(J374:J378)</f>
        <v>0</v>
      </c>
      <c r="K379" s="137" t="n">
        <f aca="false">SUM(K374:K378)</f>
        <v>0</v>
      </c>
    </row>
    <row r="380" customFormat="false" ht="14.25" hidden="false" customHeight="false" outlineLevel="0" collapsed="false">
      <c r="A380" s="126"/>
      <c r="B380" s="126"/>
      <c r="C380" s="126"/>
      <c r="D380" s="126"/>
      <c r="E380" s="126"/>
      <c r="F380" s="126"/>
      <c r="G380" s="140" t="s">
        <v>700</v>
      </c>
      <c r="H380" s="141" t="n">
        <f aca="false">SUM(B313,B319,B325,B331,B337,B343,B349,B355,B361,B367,B373,B379,H313,H319,H325,H331,H337,H343,H349,H355,H361,H367,H373,H379)</f>
        <v>1213</v>
      </c>
      <c r="I380" s="141" t="n">
        <f aca="false">SUM(C313,C319,C325,C331,C337,C343,C349,C355,C361,C367,C373,C379,I313,I319,I325,I331,I337,I343,I349,I355,I361,I367,I373,I379)</f>
        <v>1208</v>
      </c>
      <c r="J380" s="141" t="n">
        <f aca="false">SUM(D313,D319,D325,D331,D337,D343,D349,D355,D361,D367,D373,D379,J313,J319,J325,J331,J337,J343,J349,J355,J361,J367,J373,J379)</f>
        <v>0</v>
      </c>
      <c r="K380" s="142" t="n">
        <f aca="false">SUM(E313,E319,E325,E331,E337,E343,E349,E355,E361,E367,E373,E379,K313,K319,K325,K331,K337,K343,K349,K355,K361,K367,K373,K379)</f>
        <v>2421</v>
      </c>
    </row>
    <row r="381" customFormat="false" ht="18.75" hidden="false" customHeight="false" outlineLevel="0" collapsed="false">
      <c r="A381" s="126"/>
      <c r="B381" s="127"/>
      <c r="C381" s="126"/>
      <c r="D381" s="126"/>
      <c r="E381" s="128" t="s">
        <v>669</v>
      </c>
      <c r="F381" s="126"/>
      <c r="G381" s="126"/>
      <c r="H381" s="126"/>
      <c r="I381" s="126"/>
      <c r="J381" s="126"/>
      <c r="K381" s="126"/>
    </row>
    <row r="382" customFormat="false" ht="18.75" hidden="false" customHeight="false" outlineLevel="0" collapsed="false">
      <c r="A382" s="130" t="s">
        <v>670</v>
      </c>
      <c r="B382" s="130"/>
      <c r="C382" s="131" t="s">
        <v>705</v>
      </c>
      <c r="D382" s="131"/>
      <c r="E382" s="131"/>
      <c r="F382" s="126"/>
      <c r="G382" s="126"/>
      <c r="H382" s="126"/>
      <c r="I382" s="126"/>
      <c r="J382" s="126"/>
      <c r="K382" s="126"/>
    </row>
    <row r="383" customFormat="false" ht="13.5" hidden="false" customHeight="false" outlineLevel="0" collapsed="false">
      <c r="A383" s="133" t="s">
        <v>673</v>
      </c>
      <c r="B383" s="133" t="s">
        <v>9</v>
      </c>
      <c r="C383" s="133" t="s">
        <v>10</v>
      </c>
      <c r="D383" s="133" t="s">
        <v>674</v>
      </c>
      <c r="E383" s="133" t="s">
        <v>8</v>
      </c>
      <c r="F383" s="126"/>
      <c r="G383" s="133" t="s">
        <v>673</v>
      </c>
      <c r="H383" s="133" t="s">
        <v>9</v>
      </c>
      <c r="I383" s="133" t="s">
        <v>10</v>
      </c>
      <c r="J383" s="133" t="s">
        <v>674</v>
      </c>
      <c r="K383" s="133" t="s">
        <v>8</v>
      </c>
    </row>
    <row r="384" customFormat="false" ht="13.5" hidden="false" customHeight="false" outlineLevel="0" collapsed="false">
      <c r="A384" s="134" t="n">
        <v>0</v>
      </c>
      <c r="B384" s="133" t="n">
        <v>4</v>
      </c>
      <c r="C384" s="133" t="n">
        <v>9</v>
      </c>
      <c r="D384" s="133"/>
      <c r="E384" s="133" t="n">
        <f aca="false">IF(AND(B384="",C384="",D384=""),"",SUM(B384:D384))</f>
        <v>13</v>
      </c>
      <c r="F384" s="126"/>
      <c r="G384" s="134" t="n">
        <v>60</v>
      </c>
      <c r="H384" s="133" t="n">
        <v>23</v>
      </c>
      <c r="I384" s="133" t="n">
        <v>22</v>
      </c>
      <c r="J384" s="133"/>
      <c r="K384" s="134" t="n">
        <f aca="false">IF(AND(H384="",I384="",J384=""),"",SUM(H384:J384))</f>
        <v>45</v>
      </c>
    </row>
    <row r="385" customFormat="false" ht="13.5" hidden="false" customHeight="false" outlineLevel="0" collapsed="false">
      <c r="A385" s="134" t="n">
        <v>1</v>
      </c>
      <c r="B385" s="133" t="n">
        <v>5</v>
      </c>
      <c r="C385" s="133" t="n">
        <v>11</v>
      </c>
      <c r="D385" s="133"/>
      <c r="E385" s="133" t="n">
        <f aca="false">IF(AND(B385="",C385="",D385=""),"",SUM(B385:D385))</f>
        <v>16</v>
      </c>
      <c r="F385" s="126"/>
      <c r="G385" s="134" t="n">
        <v>61</v>
      </c>
      <c r="H385" s="133" t="n">
        <v>25</v>
      </c>
      <c r="I385" s="133" t="n">
        <v>23</v>
      </c>
      <c r="J385" s="133"/>
      <c r="K385" s="134" t="n">
        <f aca="false">IF(AND(H385="",I385="",J385=""),"",SUM(H385:J385))</f>
        <v>48</v>
      </c>
    </row>
    <row r="386" customFormat="false" ht="13.5" hidden="false" customHeight="false" outlineLevel="0" collapsed="false">
      <c r="A386" s="134" t="n">
        <v>2</v>
      </c>
      <c r="B386" s="133" t="n">
        <v>6</v>
      </c>
      <c r="C386" s="133" t="n">
        <v>8</v>
      </c>
      <c r="D386" s="133"/>
      <c r="E386" s="133" t="n">
        <f aca="false">IF(AND(B386="",C386="",D386=""),"",SUM(B386:D386))</f>
        <v>14</v>
      </c>
      <c r="F386" s="126"/>
      <c r="G386" s="134" t="n">
        <v>62</v>
      </c>
      <c r="H386" s="133" t="n">
        <v>23</v>
      </c>
      <c r="I386" s="133" t="n">
        <v>15</v>
      </c>
      <c r="J386" s="133"/>
      <c r="K386" s="134" t="n">
        <f aca="false">IF(AND(H386="",I386="",J386=""),"",SUM(H386:J386))</f>
        <v>38</v>
      </c>
    </row>
    <row r="387" customFormat="false" ht="13.5" hidden="false" customHeight="false" outlineLevel="0" collapsed="false">
      <c r="A387" s="134" t="n">
        <v>3</v>
      </c>
      <c r="B387" s="133" t="n">
        <v>10</v>
      </c>
      <c r="C387" s="133" t="n">
        <v>9</v>
      </c>
      <c r="D387" s="133"/>
      <c r="E387" s="133" t="n">
        <f aca="false">IF(AND(B387="",C387="",D387=""),"",SUM(B387:D387))</f>
        <v>19</v>
      </c>
      <c r="F387" s="126"/>
      <c r="G387" s="134" t="n">
        <v>63</v>
      </c>
      <c r="H387" s="133" t="n">
        <v>30</v>
      </c>
      <c r="I387" s="133" t="n">
        <v>22</v>
      </c>
      <c r="J387" s="133"/>
      <c r="K387" s="134" t="n">
        <f aca="false">IF(AND(H387="",I387="",J387=""),"",SUM(H387:J387))</f>
        <v>52</v>
      </c>
    </row>
    <row r="388" customFormat="false" ht="13.5" hidden="false" customHeight="false" outlineLevel="0" collapsed="false">
      <c r="A388" s="134" t="n">
        <v>4</v>
      </c>
      <c r="B388" s="133" t="n">
        <v>9</v>
      </c>
      <c r="C388" s="133" t="n">
        <v>14</v>
      </c>
      <c r="D388" s="133"/>
      <c r="E388" s="133" t="n">
        <f aca="false">IF(AND(B388="",C388="",D388=""),"",SUM(B388:D388))</f>
        <v>23</v>
      </c>
      <c r="F388" s="126"/>
      <c r="G388" s="134" t="n">
        <v>64</v>
      </c>
      <c r="H388" s="133" t="n">
        <v>25</v>
      </c>
      <c r="I388" s="133" t="n">
        <v>26</v>
      </c>
      <c r="J388" s="133"/>
      <c r="K388" s="134" t="n">
        <f aca="false">IF(AND(H388="",I388="",J388=""),"",SUM(H388:J388))</f>
        <v>51</v>
      </c>
    </row>
    <row r="389" customFormat="false" ht="13.5" hidden="false" customHeight="false" outlineLevel="0" collapsed="false">
      <c r="A389" s="135" t="s">
        <v>675</v>
      </c>
      <c r="B389" s="136" t="n">
        <f aca="false">SUM(B384:B388)</f>
        <v>34</v>
      </c>
      <c r="C389" s="136" t="n">
        <f aca="false">SUM(C384:C388)</f>
        <v>51</v>
      </c>
      <c r="D389" s="136" t="n">
        <f aca="false">SUM(D384:D388)</f>
        <v>0</v>
      </c>
      <c r="E389" s="136" t="n">
        <f aca="false">SUM(E384:E388)</f>
        <v>85</v>
      </c>
      <c r="F389" s="126"/>
      <c r="G389" s="135" t="s">
        <v>676</v>
      </c>
      <c r="H389" s="136" t="n">
        <f aca="false">SUM(H384:H388)</f>
        <v>126</v>
      </c>
      <c r="I389" s="136" t="n">
        <f aca="false">SUM(I384:I388)</f>
        <v>108</v>
      </c>
      <c r="J389" s="136" t="n">
        <f aca="false">SUM(J384:J388)</f>
        <v>0</v>
      </c>
      <c r="K389" s="137" t="n">
        <f aca="false">SUM(K384:K388)</f>
        <v>234</v>
      </c>
    </row>
    <row r="390" customFormat="false" ht="13.5" hidden="false" customHeight="false" outlineLevel="0" collapsed="false">
      <c r="A390" s="134" t="n">
        <v>5</v>
      </c>
      <c r="B390" s="133" t="n">
        <v>8</v>
      </c>
      <c r="C390" s="133" t="n">
        <v>8</v>
      </c>
      <c r="D390" s="133"/>
      <c r="E390" s="133" t="n">
        <f aca="false">IF(AND(B390="",C390="",D390=""),"",SUM(B390:D390))</f>
        <v>16</v>
      </c>
      <c r="F390" s="126"/>
      <c r="G390" s="134" t="n">
        <v>65</v>
      </c>
      <c r="H390" s="133" t="n">
        <v>28</v>
      </c>
      <c r="I390" s="133" t="n">
        <v>29</v>
      </c>
      <c r="J390" s="133"/>
      <c r="K390" s="134" t="n">
        <f aca="false">IF(AND(H390="",I390="",J390=""),"",SUM(H390:J390))</f>
        <v>57</v>
      </c>
    </row>
    <row r="391" customFormat="false" ht="13.5" hidden="false" customHeight="false" outlineLevel="0" collapsed="false">
      <c r="A391" s="134" t="n">
        <v>6</v>
      </c>
      <c r="B391" s="133" t="n">
        <v>11</v>
      </c>
      <c r="C391" s="133" t="n">
        <v>17</v>
      </c>
      <c r="D391" s="133"/>
      <c r="E391" s="133" t="n">
        <f aca="false">IF(AND(B391="",C391="",D391=""),"",SUM(B391:D391))</f>
        <v>28</v>
      </c>
      <c r="F391" s="126"/>
      <c r="G391" s="134" t="n">
        <v>66</v>
      </c>
      <c r="H391" s="133" t="n">
        <v>24</v>
      </c>
      <c r="I391" s="133" t="n">
        <v>29</v>
      </c>
      <c r="J391" s="133"/>
      <c r="K391" s="134" t="n">
        <f aca="false">IF(AND(H391="",I391="",J391=""),"",SUM(H391:J391))</f>
        <v>53</v>
      </c>
    </row>
    <row r="392" customFormat="false" ht="13.5" hidden="false" customHeight="false" outlineLevel="0" collapsed="false">
      <c r="A392" s="134" t="n">
        <v>7</v>
      </c>
      <c r="B392" s="133" t="n">
        <v>5</v>
      </c>
      <c r="C392" s="133" t="n">
        <v>7</v>
      </c>
      <c r="D392" s="133"/>
      <c r="E392" s="133" t="n">
        <f aca="false">IF(AND(B392="",C392="",D392=""),"",SUM(B392:D392))</f>
        <v>12</v>
      </c>
      <c r="F392" s="126"/>
      <c r="G392" s="134" t="n">
        <v>67</v>
      </c>
      <c r="H392" s="133" t="n">
        <v>26</v>
      </c>
      <c r="I392" s="133" t="n">
        <v>27</v>
      </c>
      <c r="J392" s="133"/>
      <c r="K392" s="134" t="n">
        <f aca="false">IF(AND(H392="",I392="",J392=""),"",SUM(H392:J392))</f>
        <v>53</v>
      </c>
    </row>
    <row r="393" customFormat="false" ht="13.5" hidden="false" customHeight="false" outlineLevel="0" collapsed="false">
      <c r="A393" s="134" t="n">
        <v>8</v>
      </c>
      <c r="B393" s="133" t="n">
        <v>19</v>
      </c>
      <c r="C393" s="133" t="n">
        <v>13</v>
      </c>
      <c r="D393" s="133"/>
      <c r="E393" s="133" t="n">
        <f aca="false">IF(AND(B393="",C393="",D393=""),"",SUM(B393:D393))</f>
        <v>32</v>
      </c>
      <c r="F393" s="126"/>
      <c r="G393" s="134" t="n">
        <v>68</v>
      </c>
      <c r="H393" s="133" t="n">
        <v>25</v>
      </c>
      <c r="I393" s="133" t="n">
        <v>30</v>
      </c>
      <c r="J393" s="133"/>
      <c r="K393" s="134" t="n">
        <f aca="false">IF(AND(H393="",I393="",J393=""),"",SUM(H393:J393))</f>
        <v>55</v>
      </c>
    </row>
    <row r="394" customFormat="false" ht="13.5" hidden="false" customHeight="false" outlineLevel="0" collapsed="false">
      <c r="A394" s="134" t="n">
        <v>9</v>
      </c>
      <c r="B394" s="133" t="n">
        <v>18</v>
      </c>
      <c r="C394" s="133" t="n">
        <v>14</v>
      </c>
      <c r="D394" s="133"/>
      <c r="E394" s="133" t="n">
        <f aca="false">IF(AND(B394="",C394="",D394=""),"",SUM(B394:D394))</f>
        <v>32</v>
      </c>
      <c r="F394" s="126"/>
      <c r="G394" s="134" t="n">
        <v>69</v>
      </c>
      <c r="H394" s="133" t="n">
        <v>33</v>
      </c>
      <c r="I394" s="133" t="n">
        <v>34</v>
      </c>
      <c r="J394" s="133"/>
      <c r="K394" s="134" t="n">
        <f aca="false">IF(AND(H394="",I394="",J394=""),"",SUM(H394:J394))</f>
        <v>67</v>
      </c>
    </row>
    <row r="395" customFormat="false" ht="13.5" hidden="false" customHeight="false" outlineLevel="0" collapsed="false">
      <c r="A395" s="135" t="s">
        <v>677</v>
      </c>
      <c r="B395" s="136" t="n">
        <f aca="false">SUM(B390:B394)</f>
        <v>61</v>
      </c>
      <c r="C395" s="136" t="n">
        <f aca="false">SUM(C390:C394)</f>
        <v>59</v>
      </c>
      <c r="D395" s="136" t="n">
        <f aca="false">SUM(D390:D394)</f>
        <v>0</v>
      </c>
      <c r="E395" s="136" t="n">
        <f aca="false">SUM(E390:E394)</f>
        <v>120</v>
      </c>
      <c r="F395" s="126"/>
      <c r="G395" s="135" t="s">
        <v>678</v>
      </c>
      <c r="H395" s="136" t="n">
        <f aca="false">SUM(H390:H394)</f>
        <v>136</v>
      </c>
      <c r="I395" s="136" t="n">
        <f aca="false">SUM(I390:I394)</f>
        <v>149</v>
      </c>
      <c r="J395" s="136" t="n">
        <f aca="false">SUM(J390:J394)</f>
        <v>0</v>
      </c>
      <c r="K395" s="137" t="n">
        <f aca="false">SUM(K390:K394)</f>
        <v>285</v>
      </c>
    </row>
    <row r="396" customFormat="false" ht="13.5" hidden="false" customHeight="false" outlineLevel="0" collapsed="false">
      <c r="A396" s="134" t="n">
        <v>10</v>
      </c>
      <c r="B396" s="133" t="n">
        <v>14</v>
      </c>
      <c r="C396" s="133" t="n">
        <v>12</v>
      </c>
      <c r="D396" s="133"/>
      <c r="E396" s="133" t="n">
        <f aca="false">IF(AND(B396="",C396="",D396=""),"",SUM(B396:D396))</f>
        <v>26</v>
      </c>
      <c r="F396" s="126"/>
      <c r="G396" s="134" t="n">
        <v>70</v>
      </c>
      <c r="H396" s="133" t="n">
        <v>30</v>
      </c>
      <c r="I396" s="133" t="n">
        <v>30</v>
      </c>
      <c r="J396" s="133"/>
      <c r="K396" s="134" t="n">
        <f aca="false">IF(AND(H396="",I396="",J396=""),"",SUM(H396:J396))</f>
        <v>60</v>
      </c>
    </row>
    <row r="397" customFormat="false" ht="13.5" hidden="false" customHeight="false" outlineLevel="0" collapsed="false">
      <c r="A397" s="134" t="n">
        <v>11</v>
      </c>
      <c r="B397" s="133" t="n">
        <v>15</v>
      </c>
      <c r="C397" s="133" t="n">
        <v>13</v>
      </c>
      <c r="D397" s="133"/>
      <c r="E397" s="133" t="n">
        <f aca="false">IF(AND(B397="",C397="",D397=""),"",SUM(B397:D397))</f>
        <v>28</v>
      </c>
      <c r="F397" s="126"/>
      <c r="G397" s="134" t="n">
        <v>71</v>
      </c>
      <c r="H397" s="133" t="n">
        <v>31</v>
      </c>
      <c r="I397" s="133" t="n">
        <v>24</v>
      </c>
      <c r="J397" s="133"/>
      <c r="K397" s="134" t="n">
        <f aca="false">IF(AND(H397="",I397="",J397=""),"",SUM(H397:J397))</f>
        <v>55</v>
      </c>
    </row>
    <row r="398" customFormat="false" ht="13.5" hidden="false" customHeight="false" outlineLevel="0" collapsed="false">
      <c r="A398" s="134" t="n">
        <v>12</v>
      </c>
      <c r="B398" s="133" t="n">
        <v>16</v>
      </c>
      <c r="C398" s="133" t="n">
        <v>12</v>
      </c>
      <c r="D398" s="133"/>
      <c r="E398" s="133" t="n">
        <f aca="false">IF(AND(B398="",C398="",D398=""),"",SUM(B398:D398))</f>
        <v>28</v>
      </c>
      <c r="F398" s="126"/>
      <c r="G398" s="134" t="n">
        <v>72</v>
      </c>
      <c r="H398" s="133" t="n">
        <v>27</v>
      </c>
      <c r="I398" s="133" t="n">
        <v>31</v>
      </c>
      <c r="J398" s="133"/>
      <c r="K398" s="134" t="n">
        <f aca="false">IF(AND(H398="",I398="",J398=""),"",SUM(H398:J398))</f>
        <v>58</v>
      </c>
    </row>
    <row r="399" customFormat="false" ht="13.5" hidden="false" customHeight="false" outlineLevel="0" collapsed="false">
      <c r="A399" s="134" t="n">
        <v>13</v>
      </c>
      <c r="B399" s="133" t="n">
        <v>7</v>
      </c>
      <c r="C399" s="133" t="n">
        <v>16</v>
      </c>
      <c r="D399" s="133"/>
      <c r="E399" s="133" t="n">
        <f aca="false">IF(AND(B399="",C399="",D399=""),"",SUM(B399:D399))</f>
        <v>23</v>
      </c>
      <c r="F399" s="126"/>
      <c r="G399" s="134" t="n">
        <v>73</v>
      </c>
      <c r="H399" s="133" t="n">
        <v>11</v>
      </c>
      <c r="I399" s="133" t="n">
        <v>20</v>
      </c>
      <c r="J399" s="133"/>
      <c r="K399" s="134" t="n">
        <f aca="false">IF(AND(H399="",I399="",J399=""),"",SUM(H399:J399))</f>
        <v>31</v>
      </c>
    </row>
    <row r="400" customFormat="false" ht="13.5" hidden="false" customHeight="false" outlineLevel="0" collapsed="false">
      <c r="A400" s="134" t="n">
        <v>14</v>
      </c>
      <c r="B400" s="133" t="n">
        <v>13</v>
      </c>
      <c r="C400" s="133" t="n">
        <v>7</v>
      </c>
      <c r="D400" s="133"/>
      <c r="E400" s="133" t="n">
        <f aca="false">IF(AND(B400="",C400="",D400=""),"",SUM(B400:D400))</f>
        <v>20</v>
      </c>
      <c r="F400" s="126"/>
      <c r="G400" s="134" t="n">
        <v>74</v>
      </c>
      <c r="H400" s="133" t="n">
        <v>21</v>
      </c>
      <c r="I400" s="133" t="n">
        <v>19</v>
      </c>
      <c r="J400" s="133"/>
      <c r="K400" s="134" t="n">
        <f aca="false">IF(AND(H400="",I400="",J400=""),"",SUM(H400:J400))</f>
        <v>40</v>
      </c>
    </row>
    <row r="401" customFormat="false" ht="13.5" hidden="false" customHeight="false" outlineLevel="0" collapsed="false">
      <c r="A401" s="135" t="s">
        <v>679</v>
      </c>
      <c r="B401" s="136" t="n">
        <f aca="false">SUM(B396:B400)</f>
        <v>65</v>
      </c>
      <c r="C401" s="136" t="n">
        <f aca="false">SUM(C396:C400)</f>
        <v>60</v>
      </c>
      <c r="D401" s="136" t="n">
        <f aca="false">SUM(D396:D400)</f>
        <v>0</v>
      </c>
      <c r="E401" s="136" t="n">
        <f aca="false">SUM(E396:E400)</f>
        <v>125</v>
      </c>
      <c r="F401" s="126"/>
      <c r="G401" s="135" t="s">
        <v>680</v>
      </c>
      <c r="H401" s="136" t="n">
        <f aca="false">SUM(H396:H400)</f>
        <v>120</v>
      </c>
      <c r="I401" s="136" t="n">
        <f aca="false">SUM(I396:I400)</f>
        <v>124</v>
      </c>
      <c r="J401" s="136" t="n">
        <f aca="false">SUM(J396:J400)</f>
        <v>0</v>
      </c>
      <c r="K401" s="137" t="n">
        <f aca="false">SUM(K396:K400)</f>
        <v>244</v>
      </c>
    </row>
    <row r="402" customFormat="false" ht="13.5" hidden="false" customHeight="false" outlineLevel="0" collapsed="false">
      <c r="A402" s="134" t="n">
        <v>15</v>
      </c>
      <c r="B402" s="133" t="n">
        <v>16</v>
      </c>
      <c r="C402" s="133" t="n">
        <v>14</v>
      </c>
      <c r="D402" s="133"/>
      <c r="E402" s="133" t="n">
        <f aca="false">IF(AND(B402="",C402="",D402=""),"",SUM(B402:D402))</f>
        <v>30</v>
      </c>
      <c r="F402" s="126"/>
      <c r="G402" s="134" t="n">
        <v>75</v>
      </c>
      <c r="H402" s="133" t="n">
        <v>29</v>
      </c>
      <c r="I402" s="133" t="n">
        <v>22</v>
      </c>
      <c r="J402" s="133"/>
      <c r="K402" s="134" t="n">
        <f aca="false">IF(AND(H402="",I402="",J402=""),"",SUM(H402:J402))</f>
        <v>51</v>
      </c>
    </row>
    <row r="403" customFormat="false" ht="13.5" hidden="false" customHeight="false" outlineLevel="0" collapsed="false">
      <c r="A403" s="134" t="n">
        <v>16</v>
      </c>
      <c r="B403" s="133" t="n">
        <v>9</v>
      </c>
      <c r="C403" s="133" t="n">
        <v>16</v>
      </c>
      <c r="D403" s="133"/>
      <c r="E403" s="133" t="n">
        <f aca="false">IF(AND(B403="",C403="",D403=""),"",SUM(B403:D403))</f>
        <v>25</v>
      </c>
      <c r="F403" s="126"/>
      <c r="G403" s="134" t="n">
        <v>76</v>
      </c>
      <c r="H403" s="133" t="n">
        <v>25</v>
      </c>
      <c r="I403" s="133" t="n">
        <v>17</v>
      </c>
      <c r="J403" s="133"/>
      <c r="K403" s="134" t="n">
        <f aca="false">IF(AND(H403="",I403="",J403=""),"",SUM(H403:J403))</f>
        <v>42</v>
      </c>
    </row>
    <row r="404" customFormat="false" ht="13.5" hidden="false" customHeight="false" outlineLevel="0" collapsed="false">
      <c r="A404" s="134" t="n">
        <v>17</v>
      </c>
      <c r="B404" s="133" t="n">
        <v>16</v>
      </c>
      <c r="C404" s="133" t="n">
        <v>14</v>
      </c>
      <c r="D404" s="133"/>
      <c r="E404" s="133" t="n">
        <f aca="false">IF(AND(B404="",C404="",D404=""),"",SUM(B404:D404))</f>
        <v>30</v>
      </c>
      <c r="F404" s="126"/>
      <c r="G404" s="134" t="n">
        <v>77</v>
      </c>
      <c r="H404" s="133" t="n">
        <v>22</v>
      </c>
      <c r="I404" s="133" t="n">
        <v>23</v>
      </c>
      <c r="J404" s="133"/>
      <c r="K404" s="134" t="n">
        <f aca="false">IF(AND(H404="",I404="",J404=""),"",SUM(H404:J404))</f>
        <v>45</v>
      </c>
    </row>
    <row r="405" customFormat="false" ht="13.5" hidden="false" customHeight="false" outlineLevel="0" collapsed="false">
      <c r="A405" s="134" t="n">
        <v>18</v>
      </c>
      <c r="B405" s="133" t="n">
        <v>15</v>
      </c>
      <c r="C405" s="133" t="n">
        <v>7</v>
      </c>
      <c r="D405" s="133"/>
      <c r="E405" s="133" t="n">
        <f aca="false">IF(AND(B405="",C405="",D405=""),"",SUM(B405:D405))</f>
        <v>22</v>
      </c>
      <c r="F405" s="126"/>
      <c r="G405" s="134" t="n">
        <v>78</v>
      </c>
      <c r="H405" s="133" t="n">
        <v>14</v>
      </c>
      <c r="I405" s="133" t="n">
        <v>20</v>
      </c>
      <c r="J405" s="133"/>
      <c r="K405" s="134" t="n">
        <f aca="false">IF(AND(H405="",I405="",J405=""),"",SUM(H405:J405))</f>
        <v>34</v>
      </c>
    </row>
    <row r="406" customFormat="false" ht="13.5" hidden="false" customHeight="false" outlineLevel="0" collapsed="false">
      <c r="A406" s="134" t="n">
        <v>19</v>
      </c>
      <c r="B406" s="133" t="n">
        <v>12</v>
      </c>
      <c r="C406" s="133" t="n">
        <v>10</v>
      </c>
      <c r="D406" s="133"/>
      <c r="E406" s="133" t="n">
        <f aca="false">IF(AND(B406="",C406="",D406=""),"",SUM(B406:D406))</f>
        <v>22</v>
      </c>
      <c r="F406" s="126"/>
      <c r="G406" s="134" t="n">
        <v>79</v>
      </c>
      <c r="H406" s="133" t="n">
        <v>16</v>
      </c>
      <c r="I406" s="133" t="n">
        <v>26</v>
      </c>
      <c r="J406" s="133"/>
      <c r="K406" s="134" t="n">
        <f aca="false">IF(AND(H406="",I406="",J406=""),"",SUM(H406:J406))</f>
        <v>42</v>
      </c>
    </row>
    <row r="407" customFormat="false" ht="13.5" hidden="false" customHeight="false" outlineLevel="0" collapsed="false">
      <c r="A407" s="135" t="s">
        <v>681</v>
      </c>
      <c r="B407" s="136" t="n">
        <f aca="false">SUM(B402:B406)</f>
        <v>68</v>
      </c>
      <c r="C407" s="136" t="n">
        <f aca="false">SUM(C402:C406)</f>
        <v>61</v>
      </c>
      <c r="D407" s="136" t="n">
        <f aca="false">SUM(D402:D406)</f>
        <v>0</v>
      </c>
      <c r="E407" s="136" t="n">
        <f aca="false">SUM(E402:E406)</f>
        <v>129</v>
      </c>
      <c r="F407" s="126"/>
      <c r="G407" s="135" t="s">
        <v>682</v>
      </c>
      <c r="H407" s="136" t="n">
        <f aca="false">SUM(H402:H406)</f>
        <v>106</v>
      </c>
      <c r="I407" s="136" t="n">
        <f aca="false">SUM(I402:I406)</f>
        <v>108</v>
      </c>
      <c r="J407" s="136" t="n">
        <f aca="false">SUM(J402:J406)</f>
        <v>0</v>
      </c>
      <c r="K407" s="137" t="n">
        <f aca="false">SUM(K402:K406)</f>
        <v>214</v>
      </c>
    </row>
    <row r="408" customFormat="false" ht="13.5" hidden="false" customHeight="false" outlineLevel="0" collapsed="false">
      <c r="A408" s="134" t="n">
        <v>20</v>
      </c>
      <c r="B408" s="133" t="n">
        <v>15</v>
      </c>
      <c r="C408" s="133" t="n">
        <v>14</v>
      </c>
      <c r="D408" s="133"/>
      <c r="E408" s="133" t="n">
        <f aca="false">IF(AND(B408="",C408="",D408=""),"",SUM(B408:D408))</f>
        <v>29</v>
      </c>
      <c r="F408" s="126"/>
      <c r="G408" s="134" t="n">
        <v>80</v>
      </c>
      <c r="H408" s="133" t="n">
        <v>18</v>
      </c>
      <c r="I408" s="133" t="n">
        <v>19</v>
      </c>
      <c r="J408" s="133"/>
      <c r="K408" s="134" t="n">
        <f aca="false">IF(AND(H408="",I408="",J408=""),"",SUM(H408:J408))</f>
        <v>37</v>
      </c>
    </row>
    <row r="409" customFormat="false" ht="13.5" hidden="false" customHeight="false" outlineLevel="0" collapsed="false">
      <c r="A409" s="134" t="n">
        <v>21</v>
      </c>
      <c r="B409" s="133" t="n">
        <v>12</v>
      </c>
      <c r="C409" s="133" t="n">
        <v>14</v>
      </c>
      <c r="D409" s="133"/>
      <c r="E409" s="133" t="n">
        <f aca="false">IF(AND(B409="",C409="",D409=""),"",SUM(B409:D409))</f>
        <v>26</v>
      </c>
      <c r="F409" s="126"/>
      <c r="G409" s="134" t="n">
        <v>81</v>
      </c>
      <c r="H409" s="133" t="n">
        <v>17</v>
      </c>
      <c r="I409" s="133" t="n">
        <v>25</v>
      </c>
      <c r="J409" s="133"/>
      <c r="K409" s="134" t="n">
        <f aca="false">IF(AND(H409="",I409="",J409=""),"",SUM(H409:J409))</f>
        <v>42</v>
      </c>
    </row>
    <row r="410" customFormat="false" ht="13.5" hidden="false" customHeight="false" outlineLevel="0" collapsed="false">
      <c r="A410" s="134" t="n">
        <v>22</v>
      </c>
      <c r="B410" s="133" t="n">
        <v>17</v>
      </c>
      <c r="C410" s="133" t="n">
        <v>11</v>
      </c>
      <c r="D410" s="133"/>
      <c r="E410" s="133" t="n">
        <f aca="false">IF(AND(B410="",C410="",D410=""),"",SUM(B410:D410))</f>
        <v>28</v>
      </c>
      <c r="F410" s="126"/>
      <c r="G410" s="134" t="n">
        <v>82</v>
      </c>
      <c r="H410" s="133" t="n">
        <v>16</v>
      </c>
      <c r="I410" s="133" t="n">
        <v>24</v>
      </c>
      <c r="J410" s="133"/>
      <c r="K410" s="134" t="n">
        <f aca="false">IF(AND(H410="",I410="",J410=""),"",SUM(H410:J410))</f>
        <v>40</v>
      </c>
    </row>
    <row r="411" customFormat="false" ht="13.5" hidden="false" customHeight="false" outlineLevel="0" collapsed="false">
      <c r="A411" s="134" t="n">
        <v>23</v>
      </c>
      <c r="B411" s="133" t="n">
        <v>7</v>
      </c>
      <c r="C411" s="133" t="n">
        <v>10</v>
      </c>
      <c r="D411" s="133"/>
      <c r="E411" s="133" t="n">
        <f aca="false">IF(AND(B411="",C411="",D411=""),"",SUM(B411:D411))</f>
        <v>17</v>
      </c>
      <c r="F411" s="126"/>
      <c r="G411" s="134" t="n">
        <v>83</v>
      </c>
      <c r="H411" s="133" t="n">
        <v>17</v>
      </c>
      <c r="I411" s="133" t="n">
        <v>25</v>
      </c>
      <c r="J411" s="133"/>
      <c r="K411" s="134" t="n">
        <f aca="false">IF(AND(H411="",I411="",J411=""),"",SUM(H411:J411))</f>
        <v>42</v>
      </c>
    </row>
    <row r="412" customFormat="false" ht="13.5" hidden="false" customHeight="false" outlineLevel="0" collapsed="false">
      <c r="A412" s="134" t="n">
        <v>24</v>
      </c>
      <c r="B412" s="133" t="n">
        <v>14</v>
      </c>
      <c r="C412" s="133" t="n">
        <v>10</v>
      </c>
      <c r="D412" s="133"/>
      <c r="E412" s="133" t="n">
        <f aca="false">IF(AND(B412="",C412="",D412=""),"",SUM(B412:D412))</f>
        <v>24</v>
      </c>
      <c r="F412" s="126"/>
      <c r="G412" s="134" t="n">
        <v>84</v>
      </c>
      <c r="H412" s="133" t="n">
        <v>15</v>
      </c>
      <c r="I412" s="133" t="n">
        <v>19</v>
      </c>
      <c r="J412" s="133"/>
      <c r="K412" s="134" t="n">
        <f aca="false">IF(AND(H412="",I412="",J412=""),"",SUM(H412:J412))</f>
        <v>34</v>
      </c>
    </row>
    <row r="413" customFormat="false" ht="13.5" hidden="false" customHeight="false" outlineLevel="0" collapsed="false">
      <c r="A413" s="135" t="s">
        <v>683</v>
      </c>
      <c r="B413" s="136" t="n">
        <f aca="false">SUM(B408:B412)</f>
        <v>65</v>
      </c>
      <c r="C413" s="136" t="n">
        <f aca="false">SUM(C408:C412)</f>
        <v>59</v>
      </c>
      <c r="D413" s="136" t="n">
        <f aca="false">SUM(D408:D412)</f>
        <v>0</v>
      </c>
      <c r="E413" s="136" t="n">
        <f aca="false">SUM(E408:E412)</f>
        <v>124</v>
      </c>
      <c r="F413" s="126"/>
      <c r="G413" s="135" t="s">
        <v>684</v>
      </c>
      <c r="H413" s="136" t="n">
        <f aca="false">SUM(H408:H412)</f>
        <v>83</v>
      </c>
      <c r="I413" s="136" t="n">
        <f aca="false">SUM(I408:I412)</f>
        <v>112</v>
      </c>
      <c r="J413" s="136" t="n">
        <f aca="false">SUM(J408:J412)</f>
        <v>0</v>
      </c>
      <c r="K413" s="137" t="n">
        <f aca="false">SUM(K408:K412)</f>
        <v>195</v>
      </c>
    </row>
    <row r="414" customFormat="false" ht="13.5" hidden="false" customHeight="false" outlineLevel="0" collapsed="false">
      <c r="A414" s="134" t="n">
        <v>25</v>
      </c>
      <c r="B414" s="133" t="n">
        <v>8</v>
      </c>
      <c r="C414" s="133" t="n">
        <v>10</v>
      </c>
      <c r="D414" s="133"/>
      <c r="E414" s="133" t="n">
        <f aca="false">IF(AND(B414="",C414="",D414=""),"",SUM(B414:D414))</f>
        <v>18</v>
      </c>
      <c r="F414" s="126"/>
      <c r="G414" s="134" t="n">
        <v>85</v>
      </c>
      <c r="H414" s="133" t="n">
        <v>13</v>
      </c>
      <c r="I414" s="133" t="n">
        <v>23</v>
      </c>
      <c r="J414" s="133"/>
      <c r="K414" s="134" t="n">
        <f aca="false">IF(AND(H414="",I414="",J414=""),"",SUM(H414:J414))</f>
        <v>36</v>
      </c>
    </row>
    <row r="415" customFormat="false" ht="13.5" hidden="false" customHeight="false" outlineLevel="0" collapsed="false">
      <c r="A415" s="134" t="n">
        <v>26</v>
      </c>
      <c r="B415" s="133" t="n">
        <v>20</v>
      </c>
      <c r="C415" s="133" t="n">
        <v>12</v>
      </c>
      <c r="D415" s="133"/>
      <c r="E415" s="133" t="n">
        <f aca="false">IF(AND(B415="",C415="",D415=""),"",SUM(B415:D415))</f>
        <v>32</v>
      </c>
      <c r="F415" s="126"/>
      <c r="G415" s="134" t="n">
        <v>86</v>
      </c>
      <c r="H415" s="133" t="n">
        <v>18</v>
      </c>
      <c r="I415" s="133" t="n">
        <v>17</v>
      </c>
      <c r="J415" s="133"/>
      <c r="K415" s="134" t="n">
        <f aca="false">IF(AND(H415="",I415="",J415=""),"",SUM(H415:J415))</f>
        <v>35</v>
      </c>
    </row>
    <row r="416" customFormat="false" ht="13.5" hidden="false" customHeight="false" outlineLevel="0" collapsed="false">
      <c r="A416" s="134" t="n">
        <v>27</v>
      </c>
      <c r="B416" s="133" t="n">
        <v>6</v>
      </c>
      <c r="C416" s="133" t="n">
        <v>7</v>
      </c>
      <c r="D416" s="133"/>
      <c r="E416" s="133" t="n">
        <f aca="false">IF(AND(B416="",C416="",D416=""),"",SUM(B416:D416))</f>
        <v>13</v>
      </c>
      <c r="F416" s="126"/>
      <c r="G416" s="134" t="n">
        <v>87</v>
      </c>
      <c r="H416" s="133" t="n">
        <v>12</v>
      </c>
      <c r="I416" s="133" t="n">
        <v>19</v>
      </c>
      <c r="J416" s="133"/>
      <c r="K416" s="134" t="n">
        <f aca="false">IF(AND(H416="",I416="",J416=""),"",SUM(H416:J416))</f>
        <v>31</v>
      </c>
    </row>
    <row r="417" customFormat="false" ht="13.5" hidden="false" customHeight="false" outlineLevel="0" collapsed="false">
      <c r="A417" s="134" t="n">
        <v>28</v>
      </c>
      <c r="B417" s="133" t="n">
        <v>8</v>
      </c>
      <c r="C417" s="133" t="n">
        <v>7</v>
      </c>
      <c r="D417" s="133"/>
      <c r="E417" s="133" t="n">
        <f aca="false">IF(AND(B417="",C417="",D417=""),"",SUM(B417:D417))</f>
        <v>15</v>
      </c>
      <c r="F417" s="126"/>
      <c r="G417" s="134" t="n">
        <v>88</v>
      </c>
      <c r="H417" s="133" t="n">
        <v>5</v>
      </c>
      <c r="I417" s="133" t="n">
        <v>13</v>
      </c>
      <c r="J417" s="133"/>
      <c r="K417" s="134" t="n">
        <f aca="false">IF(AND(H417="",I417="",J417=""),"",SUM(H417:J417))</f>
        <v>18</v>
      </c>
    </row>
    <row r="418" customFormat="false" ht="13.5" hidden="false" customHeight="false" outlineLevel="0" collapsed="false">
      <c r="A418" s="134" t="n">
        <v>29</v>
      </c>
      <c r="B418" s="133" t="n">
        <v>11</v>
      </c>
      <c r="C418" s="133" t="n">
        <v>6</v>
      </c>
      <c r="D418" s="133"/>
      <c r="E418" s="133" t="n">
        <f aca="false">IF(AND(B418="",C418="",D418=""),"",SUM(B418:D418))</f>
        <v>17</v>
      </c>
      <c r="F418" s="126"/>
      <c r="G418" s="134" t="n">
        <v>89</v>
      </c>
      <c r="H418" s="133" t="n">
        <v>5</v>
      </c>
      <c r="I418" s="133" t="n">
        <v>20</v>
      </c>
      <c r="J418" s="133"/>
      <c r="K418" s="134" t="n">
        <f aca="false">IF(AND(H418="",I418="",J418=""),"",SUM(H418:J418))</f>
        <v>25</v>
      </c>
    </row>
    <row r="419" customFormat="false" ht="13.5" hidden="false" customHeight="false" outlineLevel="0" collapsed="false">
      <c r="A419" s="135" t="s">
        <v>685</v>
      </c>
      <c r="B419" s="136" t="n">
        <f aca="false">SUM(B414:B418)</f>
        <v>53</v>
      </c>
      <c r="C419" s="136" t="n">
        <f aca="false">SUM(C414:C418)</f>
        <v>42</v>
      </c>
      <c r="D419" s="136" t="n">
        <f aca="false">SUM(D414:D418)</f>
        <v>0</v>
      </c>
      <c r="E419" s="136" t="n">
        <f aca="false">SUM(E414:E418)</f>
        <v>95</v>
      </c>
      <c r="F419" s="126"/>
      <c r="G419" s="135" t="s">
        <v>686</v>
      </c>
      <c r="H419" s="136" t="n">
        <f aca="false">SUM(H414:H418)</f>
        <v>53</v>
      </c>
      <c r="I419" s="136" t="n">
        <f aca="false">SUM(I414:I418)</f>
        <v>92</v>
      </c>
      <c r="J419" s="136" t="n">
        <f aca="false">SUM(J414:J418)</f>
        <v>0</v>
      </c>
      <c r="K419" s="137" t="n">
        <f aca="false">SUM(K414:K418)</f>
        <v>145</v>
      </c>
    </row>
    <row r="420" customFormat="false" ht="13.5" hidden="false" customHeight="false" outlineLevel="0" collapsed="false">
      <c r="A420" s="134" t="n">
        <v>30</v>
      </c>
      <c r="B420" s="133" t="n">
        <v>9</v>
      </c>
      <c r="C420" s="133" t="n">
        <v>9</v>
      </c>
      <c r="D420" s="133"/>
      <c r="E420" s="133" t="n">
        <f aca="false">IF(AND(B420="",C420="",D420=""),"",SUM(B420:D420))</f>
        <v>18</v>
      </c>
      <c r="F420" s="126"/>
      <c r="G420" s="134" t="n">
        <v>90</v>
      </c>
      <c r="H420" s="133" t="n">
        <v>5</v>
      </c>
      <c r="I420" s="133" t="n">
        <v>18</v>
      </c>
      <c r="J420" s="133"/>
      <c r="K420" s="134" t="n">
        <f aca="false">IF(AND(H420="",I420="",J420=""),"",SUM(H420:J420))</f>
        <v>23</v>
      </c>
    </row>
    <row r="421" customFormat="false" ht="13.5" hidden="false" customHeight="false" outlineLevel="0" collapsed="false">
      <c r="A421" s="134" t="n">
        <v>31</v>
      </c>
      <c r="B421" s="133" t="n">
        <v>13</v>
      </c>
      <c r="C421" s="133" t="n">
        <v>15</v>
      </c>
      <c r="D421" s="133"/>
      <c r="E421" s="133" t="n">
        <f aca="false">IF(AND(B421="",C421="",D421=""),"",SUM(B421:D421))</f>
        <v>28</v>
      </c>
      <c r="F421" s="126"/>
      <c r="G421" s="134" t="n">
        <v>91</v>
      </c>
      <c r="H421" s="133" t="n">
        <v>5</v>
      </c>
      <c r="I421" s="133" t="n">
        <v>18</v>
      </c>
      <c r="J421" s="133"/>
      <c r="K421" s="134" t="n">
        <f aca="false">IF(AND(H421="",I421="",J421=""),"",SUM(H421:J421))</f>
        <v>23</v>
      </c>
    </row>
    <row r="422" customFormat="false" ht="13.5" hidden="false" customHeight="false" outlineLevel="0" collapsed="false">
      <c r="A422" s="134" t="n">
        <v>32</v>
      </c>
      <c r="B422" s="133" t="n">
        <v>15</v>
      </c>
      <c r="C422" s="133" t="n">
        <v>8</v>
      </c>
      <c r="D422" s="133"/>
      <c r="E422" s="133" t="n">
        <f aca="false">IF(AND(B422="",C422="",D422=""),"",SUM(B422:D422))</f>
        <v>23</v>
      </c>
      <c r="F422" s="126"/>
      <c r="G422" s="134" t="n">
        <v>92</v>
      </c>
      <c r="H422" s="133" t="n">
        <v>5</v>
      </c>
      <c r="I422" s="133" t="n">
        <v>18</v>
      </c>
      <c r="J422" s="133"/>
      <c r="K422" s="134" t="n">
        <f aca="false">IF(AND(H422="",I422="",J422=""),"",SUM(H422:J422))</f>
        <v>23</v>
      </c>
    </row>
    <row r="423" customFormat="false" ht="13.5" hidden="false" customHeight="false" outlineLevel="0" collapsed="false">
      <c r="A423" s="134" t="n">
        <v>33</v>
      </c>
      <c r="B423" s="133" t="n">
        <v>10</v>
      </c>
      <c r="C423" s="133" t="n">
        <v>8</v>
      </c>
      <c r="D423" s="133"/>
      <c r="E423" s="133" t="n">
        <f aca="false">IF(AND(B423="",C423="",D423=""),"",SUM(B423:D423))</f>
        <v>18</v>
      </c>
      <c r="F423" s="126"/>
      <c r="G423" s="134" t="n">
        <v>93</v>
      </c>
      <c r="H423" s="133" t="n">
        <v>2</v>
      </c>
      <c r="I423" s="133" t="n">
        <v>8</v>
      </c>
      <c r="J423" s="133"/>
      <c r="K423" s="134" t="n">
        <f aca="false">IF(AND(H423="",I423="",J423=""),"",SUM(H423:J423))</f>
        <v>10</v>
      </c>
    </row>
    <row r="424" customFormat="false" ht="13.5" hidden="false" customHeight="false" outlineLevel="0" collapsed="false">
      <c r="A424" s="134" t="n">
        <v>34</v>
      </c>
      <c r="B424" s="133" t="n">
        <v>14</v>
      </c>
      <c r="C424" s="133" t="n">
        <v>12</v>
      </c>
      <c r="D424" s="133"/>
      <c r="E424" s="133" t="n">
        <f aca="false">IF(AND(B424="",C424="",D424=""),"",SUM(B424:D424))</f>
        <v>26</v>
      </c>
      <c r="F424" s="126"/>
      <c r="G424" s="134" t="n">
        <v>94</v>
      </c>
      <c r="H424" s="133" t="n">
        <v>4</v>
      </c>
      <c r="I424" s="133" t="n">
        <v>16</v>
      </c>
      <c r="J424" s="133"/>
      <c r="K424" s="134" t="n">
        <f aca="false">IF(AND(H424="",I424="",J424=""),"",SUM(H424:J424))</f>
        <v>20</v>
      </c>
    </row>
    <row r="425" customFormat="false" ht="13.5" hidden="false" customHeight="false" outlineLevel="0" collapsed="false">
      <c r="A425" s="135" t="s">
        <v>687</v>
      </c>
      <c r="B425" s="136" t="n">
        <f aca="false">SUM(B420:B424)</f>
        <v>61</v>
      </c>
      <c r="C425" s="136" t="n">
        <f aca="false">SUM(C420:C424)</f>
        <v>52</v>
      </c>
      <c r="D425" s="136" t="n">
        <f aca="false">SUM(D420:D424)</f>
        <v>0</v>
      </c>
      <c r="E425" s="136" t="n">
        <f aca="false">SUM(E420:E424)</f>
        <v>113</v>
      </c>
      <c r="F425" s="126"/>
      <c r="G425" s="135" t="s">
        <v>688</v>
      </c>
      <c r="H425" s="136" t="n">
        <f aca="false">SUM(H420:H424)</f>
        <v>21</v>
      </c>
      <c r="I425" s="136" t="n">
        <f aca="false">SUM(I420:I424)</f>
        <v>78</v>
      </c>
      <c r="J425" s="136" t="n">
        <f aca="false">SUM(J420:J424)</f>
        <v>0</v>
      </c>
      <c r="K425" s="137" t="n">
        <f aca="false">SUM(K420:K424)</f>
        <v>99</v>
      </c>
    </row>
    <row r="426" customFormat="false" ht="13.5" hidden="false" customHeight="false" outlineLevel="0" collapsed="false">
      <c r="A426" s="134" t="n">
        <v>35</v>
      </c>
      <c r="B426" s="133" t="n">
        <v>15</v>
      </c>
      <c r="C426" s="133" t="n">
        <v>13</v>
      </c>
      <c r="D426" s="133"/>
      <c r="E426" s="133" t="n">
        <f aca="false">IF(AND(B426="",C426="",D426=""),"",SUM(B426:D426))</f>
        <v>28</v>
      </c>
      <c r="F426" s="126"/>
      <c r="G426" s="134" t="n">
        <v>95</v>
      </c>
      <c r="H426" s="133" t="n">
        <v>2</v>
      </c>
      <c r="I426" s="133" t="n">
        <v>9</v>
      </c>
      <c r="J426" s="133"/>
      <c r="K426" s="134" t="n">
        <f aca="false">IF(AND(H426="",I426="",J426=""),"",SUM(H426:J426))</f>
        <v>11</v>
      </c>
    </row>
    <row r="427" customFormat="false" ht="13.5" hidden="false" customHeight="false" outlineLevel="0" collapsed="false">
      <c r="A427" s="134" t="n">
        <v>36</v>
      </c>
      <c r="B427" s="133" t="n">
        <v>15</v>
      </c>
      <c r="C427" s="133" t="n">
        <v>13</v>
      </c>
      <c r="D427" s="133"/>
      <c r="E427" s="133" t="n">
        <f aca="false">IF(AND(B427="",C427="",D427=""),"",SUM(B427:D427))</f>
        <v>28</v>
      </c>
      <c r="F427" s="126"/>
      <c r="G427" s="134" t="n">
        <v>96</v>
      </c>
      <c r="H427" s="133" t="n">
        <v>1</v>
      </c>
      <c r="I427" s="133" t="n">
        <v>9</v>
      </c>
      <c r="J427" s="133"/>
      <c r="K427" s="134" t="n">
        <f aca="false">IF(AND(H427="",I427="",J427=""),"",SUM(H427:J427))</f>
        <v>10</v>
      </c>
    </row>
    <row r="428" customFormat="false" ht="13.5" hidden="false" customHeight="false" outlineLevel="0" collapsed="false">
      <c r="A428" s="134" t="n">
        <v>37</v>
      </c>
      <c r="B428" s="133" t="n">
        <v>19</v>
      </c>
      <c r="C428" s="133" t="n">
        <v>23</v>
      </c>
      <c r="D428" s="133"/>
      <c r="E428" s="133" t="n">
        <f aca="false">IF(AND(B428="",C428="",D428=""),"",SUM(B428:D428))</f>
        <v>42</v>
      </c>
      <c r="F428" s="126"/>
      <c r="G428" s="134" t="n">
        <v>97</v>
      </c>
      <c r="H428" s="133" t="n">
        <v>1</v>
      </c>
      <c r="I428" s="133" t="n">
        <v>8</v>
      </c>
      <c r="J428" s="133"/>
      <c r="K428" s="134" t="n">
        <f aca="false">IF(AND(H428="",I428="",J428=""),"",SUM(H428:J428))</f>
        <v>9</v>
      </c>
    </row>
    <row r="429" customFormat="false" ht="13.5" hidden="false" customHeight="false" outlineLevel="0" collapsed="false">
      <c r="A429" s="134" t="n">
        <v>38</v>
      </c>
      <c r="B429" s="133" t="n">
        <v>15</v>
      </c>
      <c r="C429" s="133" t="n">
        <v>5</v>
      </c>
      <c r="D429" s="133"/>
      <c r="E429" s="133" t="n">
        <f aca="false">IF(AND(B429="",C429="",D429=""),"",SUM(B429:D429))</f>
        <v>20</v>
      </c>
      <c r="F429" s="126"/>
      <c r="G429" s="134" t="n">
        <v>98</v>
      </c>
      <c r="H429" s="133" t="n">
        <v>2</v>
      </c>
      <c r="I429" s="133" t="n">
        <v>3</v>
      </c>
      <c r="J429" s="133"/>
      <c r="K429" s="134" t="n">
        <f aca="false">IF(AND(H429="",I429="",J429=""),"",SUM(H429:J429))</f>
        <v>5</v>
      </c>
    </row>
    <row r="430" customFormat="false" ht="13.5" hidden="false" customHeight="false" outlineLevel="0" collapsed="false">
      <c r="A430" s="134" t="n">
        <v>39</v>
      </c>
      <c r="B430" s="133" t="n">
        <v>19</v>
      </c>
      <c r="C430" s="133" t="n">
        <v>16</v>
      </c>
      <c r="D430" s="133"/>
      <c r="E430" s="133" t="n">
        <f aca="false">IF(AND(B430="",C430="",D430=""),"",SUM(B430:D430))</f>
        <v>35</v>
      </c>
      <c r="F430" s="126"/>
      <c r="G430" s="134" t="n">
        <v>99</v>
      </c>
      <c r="H430" s="133" t="n">
        <v>1</v>
      </c>
      <c r="I430" s="133" t="n">
        <v>2</v>
      </c>
      <c r="J430" s="133"/>
      <c r="K430" s="134" t="n">
        <f aca="false">IF(AND(H430="",I430="",J430=""),"",SUM(H430:J430))</f>
        <v>3</v>
      </c>
    </row>
    <row r="431" customFormat="false" ht="13.5" hidden="false" customHeight="false" outlineLevel="0" collapsed="false">
      <c r="A431" s="135" t="s">
        <v>689</v>
      </c>
      <c r="B431" s="136" t="n">
        <f aca="false">SUM(B426:B430)</f>
        <v>83</v>
      </c>
      <c r="C431" s="136" t="n">
        <f aca="false">SUM(C426:C430)</f>
        <v>70</v>
      </c>
      <c r="D431" s="136" t="n">
        <f aca="false">SUM(D426:D430)</f>
        <v>0</v>
      </c>
      <c r="E431" s="136" t="n">
        <f aca="false">SUM(E426:E430)</f>
        <v>153</v>
      </c>
      <c r="F431" s="126"/>
      <c r="G431" s="135" t="s">
        <v>690</v>
      </c>
      <c r="H431" s="136" t="n">
        <f aca="false">SUM(H426:H430)</f>
        <v>7</v>
      </c>
      <c r="I431" s="136" t="n">
        <f aca="false">SUM(I426:I430)</f>
        <v>31</v>
      </c>
      <c r="J431" s="136" t="n">
        <f aca="false">SUM(J426:J430)</f>
        <v>0</v>
      </c>
      <c r="K431" s="137" t="n">
        <f aca="false">SUM(K426:K430)</f>
        <v>38</v>
      </c>
    </row>
    <row r="432" customFormat="false" ht="13.5" hidden="false" customHeight="false" outlineLevel="0" collapsed="false">
      <c r="A432" s="134" t="n">
        <v>40</v>
      </c>
      <c r="B432" s="133" t="n">
        <v>12</v>
      </c>
      <c r="C432" s="133" t="n">
        <v>13</v>
      </c>
      <c r="D432" s="133"/>
      <c r="E432" s="133" t="n">
        <f aca="false">IF(AND(B432="",C432="",D432=""),"",SUM(B432:D432))</f>
        <v>25</v>
      </c>
      <c r="F432" s="126"/>
      <c r="G432" s="134" t="n">
        <v>100</v>
      </c>
      <c r="H432" s="133" t="n">
        <v>1</v>
      </c>
      <c r="I432" s="133"/>
      <c r="J432" s="133"/>
      <c r="K432" s="134" t="n">
        <f aca="false">IF(AND(H432="",I432="",J432=""),"",SUM(H432:J432))</f>
        <v>1</v>
      </c>
    </row>
    <row r="433" customFormat="false" ht="13.5" hidden="false" customHeight="false" outlineLevel="0" collapsed="false">
      <c r="A433" s="134" t="n">
        <v>41</v>
      </c>
      <c r="B433" s="133" t="n">
        <v>14</v>
      </c>
      <c r="C433" s="133" t="n">
        <v>11</v>
      </c>
      <c r="D433" s="133"/>
      <c r="E433" s="133" t="n">
        <f aca="false">IF(AND(B433="",C433="",D433=""),"",SUM(B433:D433))</f>
        <v>25</v>
      </c>
      <c r="F433" s="126"/>
      <c r="G433" s="134" t="n">
        <v>101</v>
      </c>
      <c r="H433" s="133"/>
      <c r="I433" s="133" t="n">
        <v>5</v>
      </c>
      <c r="J433" s="133"/>
      <c r="K433" s="134" t="n">
        <f aca="false">IF(AND(H433="",I433="",J433=""),"",SUM(H433:J433))</f>
        <v>5</v>
      </c>
    </row>
    <row r="434" customFormat="false" ht="13.5" hidden="false" customHeight="false" outlineLevel="0" collapsed="false">
      <c r="A434" s="134" t="n">
        <v>42</v>
      </c>
      <c r="B434" s="133" t="n">
        <v>16</v>
      </c>
      <c r="C434" s="133" t="n">
        <v>13</v>
      </c>
      <c r="D434" s="133"/>
      <c r="E434" s="133" t="n">
        <f aca="false">IF(AND(B434="",C434="",D434=""),"",SUM(B434:D434))</f>
        <v>29</v>
      </c>
      <c r="F434" s="126"/>
      <c r="G434" s="134" t="n">
        <v>102</v>
      </c>
      <c r="H434" s="133"/>
      <c r="I434" s="133" t="n">
        <v>3</v>
      </c>
      <c r="J434" s="133"/>
      <c r="K434" s="134" t="n">
        <f aca="false">IF(AND(H434="",I434="",J434=""),"",SUM(H434:J434))</f>
        <v>3</v>
      </c>
    </row>
    <row r="435" customFormat="false" ht="13.5" hidden="false" customHeight="false" outlineLevel="0" collapsed="false">
      <c r="A435" s="134" t="n">
        <v>43</v>
      </c>
      <c r="B435" s="133" t="n">
        <v>19</v>
      </c>
      <c r="C435" s="133" t="n">
        <v>28</v>
      </c>
      <c r="D435" s="133"/>
      <c r="E435" s="133" t="n">
        <f aca="false">IF(AND(B435="",C435="",D435=""),"",SUM(B435:D435))</f>
        <v>47</v>
      </c>
      <c r="F435" s="126"/>
      <c r="G435" s="134" t="n">
        <v>103</v>
      </c>
      <c r="H435" s="133"/>
      <c r="I435" s="133" t="n">
        <v>2</v>
      </c>
      <c r="J435" s="133"/>
      <c r="K435" s="134" t="n">
        <f aca="false">IF(AND(H435="",I435="",J435=""),"",SUM(H435:J435))</f>
        <v>2</v>
      </c>
    </row>
    <row r="436" customFormat="false" ht="13.5" hidden="false" customHeight="false" outlineLevel="0" collapsed="false">
      <c r="A436" s="134" t="n">
        <v>44</v>
      </c>
      <c r="B436" s="133" t="n">
        <v>16</v>
      </c>
      <c r="C436" s="133" t="n">
        <v>14</v>
      </c>
      <c r="D436" s="133"/>
      <c r="E436" s="133" t="n">
        <f aca="false">IF(AND(B436="",C436="",D436=""),"",SUM(B436:D436))</f>
        <v>30</v>
      </c>
      <c r="F436" s="126"/>
      <c r="G436" s="134" t="n">
        <v>104</v>
      </c>
      <c r="H436" s="133"/>
      <c r="I436" s="133" t="n">
        <v>2</v>
      </c>
      <c r="J436" s="133"/>
      <c r="K436" s="134" t="n">
        <f aca="false">IF(AND(H436="",I436="",J436=""),"",SUM(H436:J436))</f>
        <v>2</v>
      </c>
    </row>
    <row r="437" customFormat="false" ht="13.5" hidden="false" customHeight="false" outlineLevel="0" collapsed="false">
      <c r="A437" s="135" t="s">
        <v>691</v>
      </c>
      <c r="B437" s="136" t="n">
        <f aca="false">SUM(B432:B436)</f>
        <v>77</v>
      </c>
      <c r="C437" s="136" t="n">
        <f aca="false">SUM(C432:C436)</f>
        <v>79</v>
      </c>
      <c r="D437" s="136" t="n">
        <f aca="false">SUM(D432:D436)</f>
        <v>0</v>
      </c>
      <c r="E437" s="136" t="n">
        <f aca="false">SUM(E432:E436)</f>
        <v>156</v>
      </c>
      <c r="F437" s="126"/>
      <c r="G437" s="135" t="s">
        <v>692</v>
      </c>
      <c r="H437" s="136" t="n">
        <f aca="false">SUM(H432:H436)</f>
        <v>1</v>
      </c>
      <c r="I437" s="136" t="n">
        <f aca="false">SUM(I432:I436)</f>
        <v>12</v>
      </c>
      <c r="J437" s="136" t="n">
        <f aca="false">SUM(J432:J436)</f>
        <v>0</v>
      </c>
      <c r="K437" s="137" t="n">
        <f aca="false">SUM(K432:K436)</f>
        <v>13</v>
      </c>
    </row>
    <row r="438" customFormat="false" ht="13.5" hidden="false" customHeight="false" outlineLevel="0" collapsed="false">
      <c r="A438" s="134" t="n">
        <v>45</v>
      </c>
      <c r="B438" s="133" t="n">
        <v>23</v>
      </c>
      <c r="C438" s="133" t="n">
        <v>18</v>
      </c>
      <c r="D438" s="133"/>
      <c r="E438" s="133" t="n">
        <f aca="false">IF(AND(B438="",C438="",D438=""),"",SUM(B438:D438))</f>
        <v>41</v>
      </c>
      <c r="F438" s="126"/>
      <c r="G438" s="134" t="n">
        <v>105</v>
      </c>
      <c r="H438" s="133"/>
      <c r="I438" s="133" t="n">
        <v>2</v>
      </c>
      <c r="J438" s="133"/>
      <c r="K438" s="134" t="n">
        <f aca="false">IF(AND(H438="",I438="",J438=""),"",SUM(H438:J438))</f>
        <v>2</v>
      </c>
    </row>
    <row r="439" customFormat="false" ht="13.5" hidden="false" customHeight="false" outlineLevel="0" collapsed="false">
      <c r="A439" s="134" t="n">
        <v>46</v>
      </c>
      <c r="B439" s="133" t="n">
        <v>18</v>
      </c>
      <c r="C439" s="133" t="n">
        <v>19</v>
      </c>
      <c r="D439" s="133"/>
      <c r="E439" s="133" t="n">
        <f aca="false">IF(AND(B439="",C439="",D439=""),"",SUM(B439:D439))</f>
        <v>37</v>
      </c>
      <c r="F439" s="126"/>
      <c r="G439" s="134" t="n">
        <v>106</v>
      </c>
      <c r="H439" s="133"/>
      <c r="I439" s="133"/>
      <c r="J439" s="133"/>
      <c r="K439" s="134" t="str">
        <f aca="false">IF(AND(H439="",I439="",J439=""),"",SUM(H439:J439))</f>
        <v/>
      </c>
    </row>
    <row r="440" customFormat="false" ht="13.5" hidden="false" customHeight="false" outlineLevel="0" collapsed="false">
      <c r="A440" s="134" t="n">
        <v>47</v>
      </c>
      <c r="B440" s="133" t="n">
        <v>14</v>
      </c>
      <c r="C440" s="133" t="n">
        <v>20</v>
      </c>
      <c r="D440" s="133"/>
      <c r="E440" s="133" t="n">
        <f aca="false">IF(AND(B440="",C440="",D440=""),"",SUM(B440:D440))</f>
        <v>34</v>
      </c>
      <c r="F440" s="126"/>
      <c r="G440" s="134" t="n">
        <v>107</v>
      </c>
      <c r="H440" s="133"/>
      <c r="I440" s="133"/>
      <c r="J440" s="133"/>
      <c r="K440" s="134" t="str">
        <f aca="false">IF(AND(H440="",I440="",J440=""),"",SUM(H440:J440))</f>
        <v/>
      </c>
    </row>
    <row r="441" customFormat="false" ht="13.5" hidden="false" customHeight="false" outlineLevel="0" collapsed="false">
      <c r="A441" s="134" t="n">
        <v>48</v>
      </c>
      <c r="B441" s="133" t="n">
        <v>15</v>
      </c>
      <c r="C441" s="133" t="n">
        <v>16</v>
      </c>
      <c r="D441" s="133"/>
      <c r="E441" s="133" t="n">
        <f aca="false">IF(AND(B441="",C441="",D441=""),"",SUM(B441:D441))</f>
        <v>31</v>
      </c>
      <c r="F441" s="126"/>
      <c r="G441" s="134" t="n">
        <v>108</v>
      </c>
      <c r="H441" s="133"/>
      <c r="I441" s="133"/>
      <c r="J441" s="133"/>
      <c r="K441" s="134" t="str">
        <f aca="false">IF(AND(H441="",I441="",J441=""),"",SUM(H441:J441))</f>
        <v/>
      </c>
    </row>
    <row r="442" customFormat="false" ht="13.5" hidden="false" customHeight="false" outlineLevel="0" collapsed="false">
      <c r="A442" s="134" t="n">
        <v>49</v>
      </c>
      <c r="B442" s="133" t="n">
        <v>22</v>
      </c>
      <c r="C442" s="133" t="n">
        <v>22</v>
      </c>
      <c r="D442" s="133"/>
      <c r="E442" s="133" t="n">
        <f aca="false">IF(AND(B442="",C442="",D442=""),"",SUM(B442:D442))</f>
        <v>44</v>
      </c>
      <c r="F442" s="126"/>
      <c r="G442" s="134" t="n">
        <v>109</v>
      </c>
      <c r="H442" s="133"/>
      <c r="I442" s="133"/>
      <c r="J442" s="133"/>
      <c r="K442" s="134" t="str">
        <f aca="false">IF(AND(H442="",I442="",J442=""),"",SUM(H442:J442))</f>
        <v/>
      </c>
    </row>
    <row r="443" customFormat="false" ht="13.5" hidden="false" customHeight="false" outlineLevel="0" collapsed="false">
      <c r="A443" s="135" t="s">
        <v>693</v>
      </c>
      <c r="B443" s="136" t="n">
        <f aca="false">SUM(B438:B442)</f>
        <v>92</v>
      </c>
      <c r="C443" s="136" t="n">
        <f aca="false">SUM(C438:C442)</f>
        <v>95</v>
      </c>
      <c r="D443" s="136" t="n">
        <f aca="false">SUM(D438:D442)</f>
        <v>0</v>
      </c>
      <c r="E443" s="136" t="n">
        <f aca="false">SUM(E438:E442)</f>
        <v>187</v>
      </c>
      <c r="F443" s="126"/>
      <c r="G443" s="135" t="s">
        <v>694</v>
      </c>
      <c r="H443" s="136" t="n">
        <f aca="false">SUM(H438:H442)</f>
        <v>0</v>
      </c>
      <c r="I443" s="136" t="n">
        <f aca="false">SUM(I438:I442)</f>
        <v>2</v>
      </c>
      <c r="J443" s="136" t="n">
        <f aca="false">SUM(J438:J442)</f>
        <v>0</v>
      </c>
      <c r="K443" s="137" t="n">
        <f aca="false">SUM(K438:K442)</f>
        <v>2</v>
      </c>
    </row>
    <row r="444" customFormat="false" ht="13.5" hidden="false" customHeight="false" outlineLevel="0" collapsed="false">
      <c r="A444" s="134" t="n">
        <v>50</v>
      </c>
      <c r="B444" s="133" t="n">
        <v>25</v>
      </c>
      <c r="C444" s="133" t="n">
        <v>16</v>
      </c>
      <c r="D444" s="133"/>
      <c r="E444" s="133" t="n">
        <f aca="false">IF(AND(B444="",C444="",D444=""),"",SUM(B444:D444))</f>
        <v>41</v>
      </c>
      <c r="F444" s="126"/>
      <c r="G444" s="134" t="n">
        <v>110</v>
      </c>
      <c r="H444" s="134"/>
      <c r="I444" s="134"/>
      <c r="J444" s="134"/>
      <c r="K444" s="134" t="str">
        <f aca="false">IF(AND(H444="",I444="",J444=""),"",SUM(H444:J444))</f>
        <v/>
      </c>
    </row>
    <row r="445" customFormat="false" ht="13.5" hidden="false" customHeight="false" outlineLevel="0" collapsed="false">
      <c r="A445" s="134" t="n">
        <v>51</v>
      </c>
      <c r="B445" s="133" t="n">
        <v>30</v>
      </c>
      <c r="C445" s="133" t="n">
        <v>15</v>
      </c>
      <c r="D445" s="133"/>
      <c r="E445" s="133" t="n">
        <f aca="false">IF(AND(B445="",C445="",D445=""),"",SUM(B445:D445))</f>
        <v>45</v>
      </c>
      <c r="F445" s="126"/>
      <c r="G445" s="134" t="n">
        <v>111</v>
      </c>
      <c r="H445" s="133"/>
      <c r="I445" s="133"/>
      <c r="J445" s="133"/>
      <c r="K445" s="134" t="str">
        <f aca="false">IF(AND(H445="",I445="",J445=""),"",SUM(H445:J445))</f>
        <v/>
      </c>
    </row>
    <row r="446" customFormat="false" ht="13.5" hidden="false" customHeight="false" outlineLevel="0" collapsed="false">
      <c r="A446" s="134" t="n">
        <v>52</v>
      </c>
      <c r="B446" s="133" t="n">
        <v>19</v>
      </c>
      <c r="C446" s="133" t="n">
        <v>20</v>
      </c>
      <c r="D446" s="133"/>
      <c r="E446" s="133" t="n">
        <f aca="false">IF(AND(B446="",C446="",D446=""),"",SUM(B446:D446))</f>
        <v>39</v>
      </c>
      <c r="F446" s="126"/>
      <c r="G446" s="134" t="n">
        <v>112</v>
      </c>
      <c r="H446" s="133"/>
      <c r="I446" s="133"/>
      <c r="J446" s="133"/>
      <c r="K446" s="134" t="str">
        <f aca="false">IF(AND(H446="",I446="",J446=""),"",SUM(H446:J446))</f>
        <v/>
      </c>
    </row>
    <row r="447" customFormat="false" ht="13.5" hidden="false" customHeight="false" outlineLevel="0" collapsed="false">
      <c r="A447" s="134" t="n">
        <v>53</v>
      </c>
      <c r="B447" s="133" t="n">
        <v>11</v>
      </c>
      <c r="C447" s="133" t="n">
        <v>13</v>
      </c>
      <c r="D447" s="133"/>
      <c r="E447" s="133" t="n">
        <f aca="false">IF(AND(B447="",C447="",D447=""),"",SUM(B447:D447))</f>
        <v>24</v>
      </c>
      <c r="F447" s="126"/>
      <c r="G447" s="134" t="n">
        <v>113</v>
      </c>
      <c r="H447" s="133"/>
      <c r="I447" s="133"/>
      <c r="J447" s="133"/>
      <c r="K447" s="134" t="str">
        <f aca="false">IF(AND(H447="",I447="",J447=""),"",SUM(H447:J447))</f>
        <v/>
      </c>
    </row>
    <row r="448" customFormat="false" ht="13.5" hidden="false" customHeight="false" outlineLevel="0" collapsed="false">
      <c r="A448" s="134" t="n">
        <v>54</v>
      </c>
      <c r="B448" s="133" t="n">
        <v>17</v>
      </c>
      <c r="C448" s="133" t="n">
        <v>26</v>
      </c>
      <c r="D448" s="133"/>
      <c r="E448" s="133" t="n">
        <f aca="false">IF(AND(B448="",C448="",D448=""),"",SUM(B448:D448))</f>
        <v>43</v>
      </c>
      <c r="F448" s="126"/>
      <c r="G448" s="134" t="n">
        <v>114</v>
      </c>
      <c r="H448" s="133"/>
      <c r="I448" s="133"/>
      <c r="J448" s="133"/>
      <c r="K448" s="134" t="str">
        <f aca="false">IF(AND(H448="",I448="",J448=""),"",SUM(H448:J448))</f>
        <v/>
      </c>
    </row>
    <row r="449" customFormat="false" ht="13.5" hidden="false" customHeight="false" outlineLevel="0" collapsed="false">
      <c r="A449" s="135" t="s">
        <v>695</v>
      </c>
      <c r="B449" s="136" t="n">
        <f aca="false">SUM(B444:B448)</f>
        <v>102</v>
      </c>
      <c r="C449" s="136" t="n">
        <f aca="false">SUM(C444:C448)</f>
        <v>90</v>
      </c>
      <c r="D449" s="136" t="n">
        <f aca="false">SUM(D444:D448)</f>
        <v>0</v>
      </c>
      <c r="E449" s="136" t="n">
        <f aca="false">SUM(E444:E448)</f>
        <v>192</v>
      </c>
      <c r="F449" s="126"/>
      <c r="G449" s="135" t="s">
        <v>696</v>
      </c>
      <c r="H449" s="136" t="n">
        <f aca="false">SUM(H444:H448)</f>
        <v>0</v>
      </c>
      <c r="I449" s="136" t="n">
        <f aca="false">SUM(I444:I448)</f>
        <v>0</v>
      </c>
      <c r="J449" s="136" t="n">
        <f aca="false">SUM(J444:J448)</f>
        <v>0</v>
      </c>
      <c r="K449" s="137" t="n">
        <f aca="false">SUM(K444:K448)</f>
        <v>0</v>
      </c>
    </row>
    <row r="450" customFormat="false" ht="13.5" hidden="false" customHeight="false" outlineLevel="0" collapsed="false">
      <c r="A450" s="134" t="n">
        <v>55</v>
      </c>
      <c r="B450" s="133" t="n">
        <v>18</v>
      </c>
      <c r="C450" s="133" t="n">
        <v>15</v>
      </c>
      <c r="D450" s="133"/>
      <c r="E450" s="133" t="n">
        <f aca="false">IF(AND(B450="",C450="",D450=""),"",SUM(B450:D450))</f>
        <v>33</v>
      </c>
      <c r="F450" s="126"/>
      <c r="G450" s="134" t="n">
        <v>115</v>
      </c>
      <c r="H450" s="138"/>
      <c r="I450" s="138"/>
      <c r="J450" s="138"/>
      <c r="K450" s="134" t="str">
        <f aca="false">IF(AND(H450="",I450="",J450=""),"",SUM(H450:J450))</f>
        <v/>
      </c>
    </row>
    <row r="451" customFormat="false" ht="13.5" hidden="false" customHeight="false" outlineLevel="0" collapsed="false">
      <c r="A451" s="134" t="n">
        <v>56</v>
      </c>
      <c r="B451" s="133" t="n">
        <v>11</v>
      </c>
      <c r="C451" s="133" t="n">
        <v>27</v>
      </c>
      <c r="D451" s="133"/>
      <c r="E451" s="133" t="n">
        <f aca="false">IF(AND(B451="",C451="",D451=""),"",SUM(B451:D451))</f>
        <v>38</v>
      </c>
      <c r="F451" s="126"/>
      <c r="G451" s="134" t="n">
        <v>116</v>
      </c>
      <c r="H451" s="133"/>
      <c r="I451" s="133"/>
      <c r="J451" s="133"/>
      <c r="K451" s="134" t="str">
        <f aca="false">IF(AND(H451="",I451="",J451=""),"",SUM(H451:J451))</f>
        <v/>
      </c>
    </row>
    <row r="452" customFormat="false" ht="13.5" hidden="false" customHeight="false" outlineLevel="0" collapsed="false">
      <c r="A452" s="134" t="n">
        <v>57</v>
      </c>
      <c r="B452" s="133" t="n">
        <v>17</v>
      </c>
      <c r="C452" s="133" t="n">
        <v>18</v>
      </c>
      <c r="D452" s="133"/>
      <c r="E452" s="133" t="n">
        <f aca="false">IF(AND(B452="",C452="",D452=""),"",SUM(B452:D452))</f>
        <v>35</v>
      </c>
      <c r="F452" s="126"/>
      <c r="G452" s="134" t="n">
        <v>117</v>
      </c>
      <c r="H452" s="133"/>
      <c r="I452" s="133"/>
      <c r="J452" s="133"/>
      <c r="K452" s="134" t="str">
        <f aca="false">IF(AND(H452="",I452="",J452=""),"",SUM(H452:J452))</f>
        <v/>
      </c>
    </row>
    <row r="453" customFormat="false" ht="13.5" hidden="false" customHeight="false" outlineLevel="0" collapsed="false">
      <c r="A453" s="134" t="n">
        <v>58</v>
      </c>
      <c r="B453" s="133" t="n">
        <v>22</v>
      </c>
      <c r="C453" s="133" t="n">
        <v>26</v>
      </c>
      <c r="D453" s="133"/>
      <c r="E453" s="133" t="n">
        <f aca="false">IF(AND(B453="",C453="",D453=""),"",SUM(B453:D453))</f>
        <v>48</v>
      </c>
      <c r="F453" s="126"/>
      <c r="G453" s="134" t="n">
        <v>118</v>
      </c>
      <c r="H453" s="133"/>
      <c r="I453" s="133"/>
      <c r="J453" s="133"/>
      <c r="K453" s="134" t="str">
        <f aca="false">IF(AND(H453="",I453="",J453=""),"",SUM(H453:J453))</f>
        <v/>
      </c>
    </row>
    <row r="454" customFormat="false" ht="13.5" hidden="false" customHeight="false" outlineLevel="0" collapsed="false">
      <c r="A454" s="134" t="n">
        <v>59</v>
      </c>
      <c r="B454" s="133" t="n">
        <v>23</v>
      </c>
      <c r="C454" s="133" t="n">
        <v>20</v>
      </c>
      <c r="D454" s="133"/>
      <c r="E454" s="133" t="n">
        <f aca="false">IF(AND(B454="",C454="",D454=""),"",SUM(B454:D454))</f>
        <v>43</v>
      </c>
      <c r="F454" s="126"/>
      <c r="G454" s="139" t="s">
        <v>697</v>
      </c>
      <c r="H454" s="133"/>
      <c r="I454" s="133"/>
      <c r="J454" s="133"/>
      <c r="K454" s="134" t="str">
        <f aca="false">IF(AND(H454="",I454="",J454=""),"",SUM(H454:J454))</f>
        <v/>
      </c>
    </row>
    <row r="455" customFormat="false" ht="14.25" hidden="false" customHeight="false" outlineLevel="0" collapsed="false">
      <c r="A455" s="135" t="s">
        <v>698</v>
      </c>
      <c r="B455" s="136" t="n">
        <f aca="false">SUM(B450:B454)</f>
        <v>91</v>
      </c>
      <c r="C455" s="136" t="n">
        <f aca="false">SUM(C450:C454)</f>
        <v>106</v>
      </c>
      <c r="D455" s="136" t="n">
        <f aca="false">SUM(D450:D454)</f>
        <v>0</v>
      </c>
      <c r="E455" s="136" t="n">
        <f aca="false">SUM(E450:E454)</f>
        <v>197</v>
      </c>
      <c r="F455" s="126"/>
      <c r="G455" s="135" t="s">
        <v>699</v>
      </c>
      <c r="H455" s="136" t="n">
        <f aca="false">SUM(H450:H454)</f>
        <v>0</v>
      </c>
      <c r="I455" s="136" t="n">
        <f aca="false">SUM(I450:I454)</f>
        <v>0</v>
      </c>
      <c r="J455" s="136" t="n">
        <f aca="false">SUM(J450:J454)</f>
        <v>0</v>
      </c>
      <c r="K455" s="137" t="n">
        <f aca="false">SUM(K450:K454)</f>
        <v>0</v>
      </c>
    </row>
    <row r="456" customFormat="false" ht="14.25" hidden="false" customHeight="false" outlineLevel="0" collapsed="false">
      <c r="A456" s="126"/>
      <c r="B456" s="126"/>
      <c r="C456" s="126"/>
      <c r="D456" s="126"/>
      <c r="E456" s="126"/>
      <c r="F456" s="126"/>
      <c r="G456" s="140" t="s">
        <v>700</v>
      </c>
      <c r="H456" s="141" t="n">
        <f aca="false">SUM(B389,B395,B401,B407,B413,B419,B425,B431,B437,B443,B449,B455,H389,H395,H401,H407,H413,H419,H425,H431,H437,H443,H449,H455)</f>
        <v>1505</v>
      </c>
      <c r="I456" s="141" t="n">
        <f aca="false">SUM(C389,C395,C401,C407,C413,C419,C425,C431,C437,C443,C449,C455,I389,I395,I401,I407,I413,I419,I425,I431,I437,I443,I449,I455)</f>
        <v>1640</v>
      </c>
      <c r="J456" s="141" t="n">
        <f aca="false">SUM(D389,D395,D401,D407,D413,D419,D425,D431,D437,D443,D449,D455,J389,J395,J401,J407,J413,J419,J425,J431,J437,J443,J449,J455)</f>
        <v>0</v>
      </c>
      <c r="K456" s="142" t="n">
        <f aca="false">SUM(E389,E395,E401,E407,E413,E419,E425,E431,E437,E443,E449,E455,K389,K395,K401,K407,K413,K419,K425,K431,K437,K443,K449,K455)</f>
        <v>3145</v>
      </c>
    </row>
    <row r="457" customFormat="false" ht="18.75" hidden="false" customHeight="false" outlineLevel="0" collapsed="false">
      <c r="A457" s="126"/>
      <c r="B457" s="127"/>
      <c r="C457" s="126"/>
      <c r="D457" s="126"/>
      <c r="E457" s="128" t="s">
        <v>669</v>
      </c>
      <c r="F457" s="126"/>
      <c r="G457" s="126"/>
      <c r="H457" s="126"/>
      <c r="I457" s="126"/>
      <c r="J457" s="126"/>
      <c r="K457" s="126"/>
    </row>
    <row r="458" customFormat="false" ht="18.75" hidden="false" customHeight="false" outlineLevel="0" collapsed="false">
      <c r="A458" s="130" t="s">
        <v>670</v>
      </c>
      <c r="B458" s="130"/>
      <c r="C458" s="131" t="s">
        <v>706</v>
      </c>
      <c r="D458" s="131"/>
      <c r="E458" s="131"/>
      <c r="F458" s="126"/>
      <c r="G458" s="126"/>
      <c r="H458" s="126"/>
      <c r="I458" s="126"/>
      <c r="J458" s="126"/>
      <c r="K458" s="126"/>
    </row>
    <row r="459" customFormat="false" ht="13.5" hidden="false" customHeight="false" outlineLevel="0" collapsed="false">
      <c r="A459" s="133" t="s">
        <v>673</v>
      </c>
      <c r="B459" s="133" t="s">
        <v>9</v>
      </c>
      <c r="C459" s="133" t="s">
        <v>10</v>
      </c>
      <c r="D459" s="133" t="s">
        <v>674</v>
      </c>
      <c r="E459" s="133" t="s">
        <v>8</v>
      </c>
      <c r="F459" s="126"/>
      <c r="G459" s="133" t="s">
        <v>673</v>
      </c>
      <c r="H459" s="133" t="s">
        <v>9</v>
      </c>
      <c r="I459" s="133" t="s">
        <v>10</v>
      </c>
      <c r="J459" s="133" t="s">
        <v>674</v>
      </c>
      <c r="K459" s="133" t="s">
        <v>8</v>
      </c>
    </row>
    <row r="460" customFormat="false" ht="13.5" hidden="false" customHeight="false" outlineLevel="0" collapsed="false">
      <c r="A460" s="134" t="n">
        <v>0</v>
      </c>
      <c r="B460" s="133" t="n">
        <v>13</v>
      </c>
      <c r="C460" s="133" t="n">
        <v>17</v>
      </c>
      <c r="D460" s="133"/>
      <c r="E460" s="133" t="n">
        <f aca="false">IF(AND(B460="",C460="",D460=""),"",SUM(B460:D460))</f>
        <v>30</v>
      </c>
      <c r="F460" s="126"/>
      <c r="G460" s="134" t="n">
        <v>60</v>
      </c>
      <c r="H460" s="133" t="n">
        <v>28</v>
      </c>
      <c r="I460" s="133" t="n">
        <v>30</v>
      </c>
      <c r="J460" s="133"/>
      <c r="K460" s="134" t="n">
        <f aca="false">IF(AND(H460="",I460="",J460=""),"",SUM(H460:J460))</f>
        <v>58</v>
      </c>
    </row>
    <row r="461" customFormat="false" ht="13.5" hidden="false" customHeight="false" outlineLevel="0" collapsed="false">
      <c r="A461" s="134" t="n">
        <v>1</v>
      </c>
      <c r="B461" s="133" t="n">
        <v>12</v>
      </c>
      <c r="C461" s="133" t="n">
        <v>18</v>
      </c>
      <c r="D461" s="133"/>
      <c r="E461" s="133" t="n">
        <f aca="false">IF(AND(B461="",C461="",D461=""),"",SUM(B461:D461))</f>
        <v>30</v>
      </c>
      <c r="F461" s="126"/>
      <c r="G461" s="134" t="n">
        <v>61</v>
      </c>
      <c r="H461" s="133" t="n">
        <v>39</v>
      </c>
      <c r="I461" s="133" t="n">
        <v>36</v>
      </c>
      <c r="J461" s="133"/>
      <c r="K461" s="134" t="n">
        <f aca="false">IF(AND(H461="",I461="",J461=""),"",SUM(H461:J461))</f>
        <v>75</v>
      </c>
    </row>
    <row r="462" customFormat="false" ht="13.5" hidden="false" customHeight="false" outlineLevel="0" collapsed="false">
      <c r="A462" s="134" t="n">
        <v>2</v>
      </c>
      <c r="B462" s="133" t="n">
        <v>9</v>
      </c>
      <c r="C462" s="133" t="n">
        <v>15</v>
      </c>
      <c r="D462" s="133"/>
      <c r="E462" s="133" t="n">
        <f aca="false">IF(AND(B462="",C462="",D462=""),"",SUM(B462:D462))</f>
        <v>24</v>
      </c>
      <c r="F462" s="126"/>
      <c r="G462" s="134" t="n">
        <v>62</v>
      </c>
      <c r="H462" s="133" t="n">
        <v>51</v>
      </c>
      <c r="I462" s="133" t="n">
        <v>46</v>
      </c>
      <c r="J462" s="133"/>
      <c r="K462" s="134" t="n">
        <f aca="false">IF(AND(H462="",I462="",J462=""),"",SUM(H462:J462))</f>
        <v>97</v>
      </c>
    </row>
    <row r="463" customFormat="false" ht="13.5" hidden="false" customHeight="false" outlineLevel="0" collapsed="false">
      <c r="A463" s="134" t="n">
        <v>3</v>
      </c>
      <c r="B463" s="133" t="n">
        <v>22</v>
      </c>
      <c r="C463" s="133" t="n">
        <v>15</v>
      </c>
      <c r="D463" s="133"/>
      <c r="E463" s="133" t="n">
        <f aca="false">IF(AND(B463="",C463="",D463=""),"",SUM(B463:D463))</f>
        <v>37</v>
      </c>
      <c r="F463" s="126"/>
      <c r="G463" s="134" t="n">
        <v>63</v>
      </c>
      <c r="H463" s="133" t="n">
        <v>44</v>
      </c>
      <c r="I463" s="133" t="n">
        <v>56</v>
      </c>
      <c r="J463" s="133"/>
      <c r="K463" s="134" t="n">
        <f aca="false">IF(AND(H463="",I463="",J463=""),"",SUM(H463:J463))</f>
        <v>100</v>
      </c>
    </row>
    <row r="464" customFormat="false" ht="13.5" hidden="false" customHeight="false" outlineLevel="0" collapsed="false">
      <c r="A464" s="134" t="n">
        <v>4</v>
      </c>
      <c r="B464" s="133" t="n">
        <v>13</v>
      </c>
      <c r="C464" s="133" t="n">
        <v>13</v>
      </c>
      <c r="D464" s="133"/>
      <c r="E464" s="133" t="n">
        <f aca="false">IF(AND(B464="",C464="",D464=""),"",SUM(B464:D464))</f>
        <v>26</v>
      </c>
      <c r="F464" s="126"/>
      <c r="G464" s="134" t="n">
        <v>64</v>
      </c>
      <c r="H464" s="133" t="n">
        <v>40</v>
      </c>
      <c r="I464" s="133" t="n">
        <v>46</v>
      </c>
      <c r="J464" s="133"/>
      <c r="K464" s="134" t="n">
        <f aca="false">IF(AND(H464="",I464="",J464=""),"",SUM(H464:J464))</f>
        <v>86</v>
      </c>
    </row>
    <row r="465" customFormat="false" ht="13.5" hidden="false" customHeight="false" outlineLevel="0" collapsed="false">
      <c r="A465" s="135" t="s">
        <v>675</v>
      </c>
      <c r="B465" s="136" t="n">
        <f aca="false">SUM(B460:B464)</f>
        <v>69</v>
      </c>
      <c r="C465" s="136" t="n">
        <f aca="false">SUM(C460:C464)</f>
        <v>78</v>
      </c>
      <c r="D465" s="136" t="n">
        <f aca="false">SUM(D460:D464)</f>
        <v>0</v>
      </c>
      <c r="E465" s="136" t="n">
        <f aca="false">SUM(E460:E464)</f>
        <v>147</v>
      </c>
      <c r="F465" s="126"/>
      <c r="G465" s="135" t="s">
        <v>676</v>
      </c>
      <c r="H465" s="136" t="n">
        <f aca="false">SUM(H460:H464)</f>
        <v>202</v>
      </c>
      <c r="I465" s="136" t="n">
        <f aca="false">SUM(I460:I464)</f>
        <v>214</v>
      </c>
      <c r="J465" s="136" t="n">
        <f aca="false">SUM(J460:J464)</f>
        <v>0</v>
      </c>
      <c r="K465" s="137" t="n">
        <f aca="false">SUM(K460:K464)</f>
        <v>416</v>
      </c>
    </row>
    <row r="466" customFormat="false" ht="13.5" hidden="false" customHeight="false" outlineLevel="0" collapsed="false">
      <c r="A466" s="134" t="n">
        <v>5</v>
      </c>
      <c r="B466" s="133" t="n">
        <v>19</v>
      </c>
      <c r="C466" s="133" t="n">
        <v>20</v>
      </c>
      <c r="D466" s="133"/>
      <c r="E466" s="133" t="n">
        <f aca="false">IF(AND(B466="",C466="",D466=""),"",SUM(B466:D466))</f>
        <v>39</v>
      </c>
      <c r="F466" s="126"/>
      <c r="G466" s="134" t="n">
        <v>65</v>
      </c>
      <c r="H466" s="133" t="n">
        <v>52</v>
      </c>
      <c r="I466" s="133" t="n">
        <v>54</v>
      </c>
      <c r="J466" s="133"/>
      <c r="K466" s="134" t="n">
        <f aca="false">IF(AND(H466="",I466="",J466=""),"",SUM(H466:J466))</f>
        <v>106</v>
      </c>
    </row>
    <row r="467" customFormat="false" ht="13.5" hidden="false" customHeight="false" outlineLevel="0" collapsed="false">
      <c r="A467" s="134" t="n">
        <v>6</v>
      </c>
      <c r="B467" s="133" t="n">
        <v>21</v>
      </c>
      <c r="C467" s="133" t="n">
        <v>17</v>
      </c>
      <c r="D467" s="133"/>
      <c r="E467" s="133" t="n">
        <f aca="false">IF(AND(B467="",C467="",D467=""),"",SUM(B467:D467))</f>
        <v>38</v>
      </c>
      <c r="F467" s="126"/>
      <c r="G467" s="134" t="n">
        <v>66</v>
      </c>
      <c r="H467" s="133" t="n">
        <v>50</v>
      </c>
      <c r="I467" s="133" t="n">
        <v>53</v>
      </c>
      <c r="J467" s="133"/>
      <c r="K467" s="134" t="n">
        <f aca="false">IF(AND(H467="",I467="",J467=""),"",SUM(H467:J467))</f>
        <v>103</v>
      </c>
    </row>
    <row r="468" customFormat="false" ht="13.5" hidden="false" customHeight="false" outlineLevel="0" collapsed="false">
      <c r="A468" s="134" t="n">
        <v>7</v>
      </c>
      <c r="B468" s="133" t="n">
        <v>15</v>
      </c>
      <c r="C468" s="133" t="n">
        <v>16</v>
      </c>
      <c r="D468" s="133"/>
      <c r="E468" s="133" t="n">
        <f aca="false">IF(AND(B468="",C468="",D468=""),"",SUM(B468:D468))</f>
        <v>31</v>
      </c>
      <c r="F468" s="126"/>
      <c r="G468" s="134" t="n">
        <v>67</v>
      </c>
      <c r="H468" s="133" t="n">
        <v>55</v>
      </c>
      <c r="I468" s="133" t="n">
        <v>45</v>
      </c>
      <c r="J468" s="133"/>
      <c r="K468" s="134" t="n">
        <f aca="false">IF(AND(H468="",I468="",J468=""),"",SUM(H468:J468))</f>
        <v>100</v>
      </c>
    </row>
    <row r="469" customFormat="false" ht="13.5" hidden="false" customHeight="false" outlineLevel="0" collapsed="false">
      <c r="A469" s="134" t="n">
        <v>8</v>
      </c>
      <c r="B469" s="133" t="n">
        <v>16</v>
      </c>
      <c r="C469" s="133" t="n">
        <v>16</v>
      </c>
      <c r="D469" s="133"/>
      <c r="E469" s="133" t="n">
        <f aca="false">IF(AND(B469="",C469="",D469=""),"",SUM(B469:D469))</f>
        <v>32</v>
      </c>
      <c r="F469" s="126"/>
      <c r="G469" s="134" t="n">
        <v>68</v>
      </c>
      <c r="H469" s="133" t="n">
        <v>55</v>
      </c>
      <c r="I469" s="133" t="n">
        <v>57</v>
      </c>
      <c r="J469" s="133"/>
      <c r="K469" s="134" t="n">
        <f aca="false">IF(AND(H469="",I469="",J469=""),"",SUM(H469:J469))</f>
        <v>112</v>
      </c>
    </row>
    <row r="470" customFormat="false" ht="13.5" hidden="false" customHeight="false" outlineLevel="0" collapsed="false">
      <c r="A470" s="134" t="n">
        <v>9</v>
      </c>
      <c r="B470" s="133" t="n">
        <v>20</v>
      </c>
      <c r="C470" s="133" t="n">
        <v>24</v>
      </c>
      <c r="D470" s="133"/>
      <c r="E470" s="133" t="n">
        <f aca="false">IF(AND(B470="",C470="",D470=""),"",SUM(B470:D470))</f>
        <v>44</v>
      </c>
      <c r="F470" s="126"/>
      <c r="G470" s="134" t="n">
        <v>69</v>
      </c>
      <c r="H470" s="133" t="n">
        <v>42</v>
      </c>
      <c r="I470" s="133" t="n">
        <v>60</v>
      </c>
      <c r="J470" s="133"/>
      <c r="K470" s="134" t="n">
        <f aca="false">IF(AND(H470="",I470="",J470=""),"",SUM(H470:J470))</f>
        <v>102</v>
      </c>
    </row>
    <row r="471" customFormat="false" ht="13.5" hidden="false" customHeight="false" outlineLevel="0" collapsed="false">
      <c r="A471" s="135" t="s">
        <v>677</v>
      </c>
      <c r="B471" s="136" t="n">
        <f aca="false">SUM(B466:B470)</f>
        <v>91</v>
      </c>
      <c r="C471" s="136" t="n">
        <f aca="false">SUM(C466:C470)</f>
        <v>93</v>
      </c>
      <c r="D471" s="136" t="n">
        <f aca="false">SUM(D466:D470)</f>
        <v>0</v>
      </c>
      <c r="E471" s="136" t="n">
        <f aca="false">SUM(E466:E470)</f>
        <v>184</v>
      </c>
      <c r="F471" s="126"/>
      <c r="G471" s="135" t="s">
        <v>678</v>
      </c>
      <c r="H471" s="136" t="n">
        <f aca="false">SUM(H466:H470)</f>
        <v>254</v>
      </c>
      <c r="I471" s="136" t="n">
        <f aca="false">SUM(I466:I470)</f>
        <v>269</v>
      </c>
      <c r="J471" s="136" t="n">
        <f aca="false">SUM(J466:J470)</f>
        <v>0</v>
      </c>
      <c r="K471" s="137" t="n">
        <f aca="false">SUM(K466:K470)</f>
        <v>523</v>
      </c>
    </row>
    <row r="472" customFormat="false" ht="13.5" hidden="false" customHeight="false" outlineLevel="0" collapsed="false">
      <c r="A472" s="134" t="n">
        <v>10</v>
      </c>
      <c r="B472" s="133" t="n">
        <v>20</v>
      </c>
      <c r="C472" s="133" t="n">
        <v>16</v>
      </c>
      <c r="D472" s="133"/>
      <c r="E472" s="133" t="n">
        <f aca="false">IF(AND(B472="",C472="",D472=""),"",SUM(B472:D472))</f>
        <v>36</v>
      </c>
      <c r="F472" s="126"/>
      <c r="G472" s="134" t="n">
        <v>70</v>
      </c>
      <c r="H472" s="133" t="n">
        <v>46</v>
      </c>
      <c r="I472" s="133" t="n">
        <v>58</v>
      </c>
      <c r="J472" s="133"/>
      <c r="K472" s="134" t="n">
        <f aca="false">IF(AND(H472="",I472="",J472=""),"",SUM(H472:J472))</f>
        <v>104</v>
      </c>
    </row>
    <row r="473" customFormat="false" ht="13.5" hidden="false" customHeight="false" outlineLevel="0" collapsed="false">
      <c r="A473" s="134" t="n">
        <v>11</v>
      </c>
      <c r="B473" s="133" t="n">
        <v>16</v>
      </c>
      <c r="C473" s="133" t="n">
        <v>19</v>
      </c>
      <c r="D473" s="133"/>
      <c r="E473" s="133" t="n">
        <f aca="false">IF(AND(B473="",C473="",D473=""),"",SUM(B473:D473))</f>
        <v>35</v>
      </c>
      <c r="F473" s="126"/>
      <c r="G473" s="134" t="n">
        <v>71</v>
      </c>
      <c r="H473" s="133" t="n">
        <v>49</v>
      </c>
      <c r="I473" s="133" t="n">
        <v>45</v>
      </c>
      <c r="J473" s="133"/>
      <c r="K473" s="134" t="n">
        <f aca="false">IF(AND(H473="",I473="",J473=""),"",SUM(H473:J473))</f>
        <v>94</v>
      </c>
    </row>
    <row r="474" customFormat="false" ht="13.5" hidden="false" customHeight="false" outlineLevel="0" collapsed="false">
      <c r="A474" s="134" t="n">
        <v>12</v>
      </c>
      <c r="B474" s="133" t="n">
        <v>23</v>
      </c>
      <c r="C474" s="133" t="n">
        <v>21</v>
      </c>
      <c r="D474" s="133"/>
      <c r="E474" s="133" t="n">
        <f aca="false">IF(AND(B474="",C474="",D474=""),"",SUM(B474:D474))</f>
        <v>44</v>
      </c>
      <c r="F474" s="126"/>
      <c r="G474" s="134" t="n">
        <v>72</v>
      </c>
      <c r="H474" s="133" t="n">
        <v>52</v>
      </c>
      <c r="I474" s="133" t="n">
        <v>47</v>
      </c>
      <c r="J474" s="133"/>
      <c r="K474" s="134" t="n">
        <f aca="false">IF(AND(H474="",I474="",J474=""),"",SUM(H474:J474))</f>
        <v>99</v>
      </c>
    </row>
    <row r="475" customFormat="false" ht="13.5" hidden="false" customHeight="false" outlineLevel="0" collapsed="false">
      <c r="A475" s="134" t="n">
        <v>13</v>
      </c>
      <c r="B475" s="133" t="n">
        <v>23</v>
      </c>
      <c r="C475" s="133" t="n">
        <v>14</v>
      </c>
      <c r="D475" s="133"/>
      <c r="E475" s="133" t="n">
        <f aca="false">IF(AND(B475="",C475="",D475=""),"",SUM(B475:D475))</f>
        <v>37</v>
      </c>
      <c r="F475" s="126"/>
      <c r="G475" s="134" t="n">
        <v>73</v>
      </c>
      <c r="H475" s="133" t="n">
        <v>30</v>
      </c>
      <c r="I475" s="133" t="n">
        <v>21</v>
      </c>
      <c r="J475" s="133"/>
      <c r="K475" s="134" t="n">
        <f aca="false">IF(AND(H475="",I475="",J475=""),"",SUM(H475:J475))</f>
        <v>51</v>
      </c>
    </row>
    <row r="476" customFormat="false" ht="13.5" hidden="false" customHeight="false" outlineLevel="0" collapsed="false">
      <c r="A476" s="134" t="n">
        <v>14</v>
      </c>
      <c r="B476" s="133" t="n">
        <v>19</v>
      </c>
      <c r="C476" s="133" t="n">
        <v>29</v>
      </c>
      <c r="D476" s="133"/>
      <c r="E476" s="133" t="n">
        <f aca="false">IF(AND(B476="",C476="",D476=""),"",SUM(B476:D476))</f>
        <v>48</v>
      </c>
      <c r="F476" s="126"/>
      <c r="G476" s="134" t="n">
        <v>74</v>
      </c>
      <c r="H476" s="133" t="n">
        <v>31</v>
      </c>
      <c r="I476" s="133" t="n">
        <v>37</v>
      </c>
      <c r="J476" s="133"/>
      <c r="K476" s="134" t="n">
        <f aca="false">IF(AND(H476="",I476="",J476=""),"",SUM(H476:J476))</f>
        <v>68</v>
      </c>
    </row>
    <row r="477" customFormat="false" ht="13.5" hidden="false" customHeight="false" outlineLevel="0" collapsed="false">
      <c r="A477" s="135" t="s">
        <v>679</v>
      </c>
      <c r="B477" s="136" t="n">
        <f aca="false">SUM(B472:B476)</f>
        <v>101</v>
      </c>
      <c r="C477" s="136" t="n">
        <f aca="false">SUM(C472:C476)</f>
        <v>99</v>
      </c>
      <c r="D477" s="136" t="n">
        <f aca="false">SUM(D472:D476)</f>
        <v>0</v>
      </c>
      <c r="E477" s="136" t="n">
        <f aca="false">SUM(E472:E476)</f>
        <v>200</v>
      </c>
      <c r="F477" s="126"/>
      <c r="G477" s="135" t="s">
        <v>680</v>
      </c>
      <c r="H477" s="136" t="n">
        <f aca="false">SUM(H472:H476)</f>
        <v>208</v>
      </c>
      <c r="I477" s="136" t="n">
        <f aca="false">SUM(I472:I476)</f>
        <v>208</v>
      </c>
      <c r="J477" s="136" t="n">
        <f aca="false">SUM(J472:J476)</f>
        <v>0</v>
      </c>
      <c r="K477" s="137" t="n">
        <f aca="false">SUM(K472:K476)</f>
        <v>416</v>
      </c>
    </row>
    <row r="478" customFormat="false" ht="13.5" hidden="false" customHeight="false" outlineLevel="0" collapsed="false">
      <c r="A478" s="134" t="n">
        <v>15</v>
      </c>
      <c r="B478" s="133" t="n">
        <v>26</v>
      </c>
      <c r="C478" s="133" t="n">
        <v>19</v>
      </c>
      <c r="D478" s="133"/>
      <c r="E478" s="133" t="n">
        <f aca="false">IF(AND(B478="",C478="",D478=""),"",SUM(B478:D478))</f>
        <v>45</v>
      </c>
      <c r="F478" s="126"/>
      <c r="G478" s="134" t="n">
        <v>75</v>
      </c>
      <c r="H478" s="133" t="n">
        <v>38</v>
      </c>
      <c r="I478" s="133" t="n">
        <v>43</v>
      </c>
      <c r="J478" s="133"/>
      <c r="K478" s="134" t="n">
        <f aca="false">IF(AND(H478="",I478="",J478=""),"",SUM(H478:J478))</f>
        <v>81</v>
      </c>
    </row>
    <row r="479" customFormat="false" ht="13.5" hidden="false" customHeight="false" outlineLevel="0" collapsed="false">
      <c r="A479" s="134" t="n">
        <v>16</v>
      </c>
      <c r="B479" s="133" t="n">
        <v>21</v>
      </c>
      <c r="C479" s="133" t="n">
        <v>21</v>
      </c>
      <c r="D479" s="133"/>
      <c r="E479" s="133" t="n">
        <f aca="false">IF(AND(B479="",C479="",D479=""),"",SUM(B479:D479))</f>
        <v>42</v>
      </c>
      <c r="F479" s="126"/>
      <c r="G479" s="134" t="n">
        <v>76</v>
      </c>
      <c r="H479" s="133" t="n">
        <v>34</v>
      </c>
      <c r="I479" s="133" t="n">
        <v>34</v>
      </c>
      <c r="J479" s="133"/>
      <c r="K479" s="134" t="n">
        <f aca="false">IF(AND(H479="",I479="",J479=""),"",SUM(H479:J479))</f>
        <v>68</v>
      </c>
    </row>
    <row r="480" customFormat="false" ht="13.5" hidden="false" customHeight="false" outlineLevel="0" collapsed="false">
      <c r="A480" s="134" t="n">
        <v>17</v>
      </c>
      <c r="B480" s="133" t="n">
        <v>35</v>
      </c>
      <c r="C480" s="133" t="n">
        <v>21</v>
      </c>
      <c r="D480" s="133"/>
      <c r="E480" s="133" t="n">
        <f aca="false">IF(AND(B480="",C480="",D480=""),"",SUM(B480:D480))</f>
        <v>56</v>
      </c>
      <c r="F480" s="126"/>
      <c r="G480" s="134" t="n">
        <v>77</v>
      </c>
      <c r="H480" s="133" t="n">
        <v>32</v>
      </c>
      <c r="I480" s="133" t="n">
        <v>27</v>
      </c>
      <c r="J480" s="133"/>
      <c r="K480" s="134" t="n">
        <f aca="false">IF(AND(H480="",I480="",J480=""),"",SUM(H480:J480))</f>
        <v>59</v>
      </c>
    </row>
    <row r="481" customFormat="false" ht="13.5" hidden="false" customHeight="false" outlineLevel="0" collapsed="false">
      <c r="A481" s="134" t="n">
        <v>18</v>
      </c>
      <c r="B481" s="133" t="n">
        <v>27</v>
      </c>
      <c r="C481" s="133" t="n">
        <v>18</v>
      </c>
      <c r="D481" s="133"/>
      <c r="E481" s="133" t="n">
        <f aca="false">IF(AND(B481="",C481="",D481=""),"",SUM(B481:D481))</f>
        <v>45</v>
      </c>
      <c r="F481" s="126"/>
      <c r="G481" s="134" t="n">
        <v>78</v>
      </c>
      <c r="H481" s="133" t="n">
        <v>25</v>
      </c>
      <c r="I481" s="133" t="n">
        <v>38</v>
      </c>
      <c r="J481" s="133"/>
      <c r="K481" s="134" t="n">
        <f aca="false">IF(AND(H481="",I481="",J481=""),"",SUM(H481:J481))</f>
        <v>63</v>
      </c>
    </row>
    <row r="482" customFormat="false" ht="13.5" hidden="false" customHeight="false" outlineLevel="0" collapsed="false">
      <c r="A482" s="134" t="n">
        <v>19</v>
      </c>
      <c r="B482" s="133" t="n">
        <v>19</v>
      </c>
      <c r="C482" s="133" t="n">
        <v>28</v>
      </c>
      <c r="D482" s="133"/>
      <c r="E482" s="133" t="n">
        <f aca="false">IF(AND(B482="",C482="",D482=""),"",SUM(B482:D482))</f>
        <v>47</v>
      </c>
      <c r="F482" s="126"/>
      <c r="G482" s="134" t="n">
        <v>79</v>
      </c>
      <c r="H482" s="133" t="n">
        <v>25</v>
      </c>
      <c r="I482" s="133" t="n">
        <v>34</v>
      </c>
      <c r="J482" s="133"/>
      <c r="K482" s="134" t="n">
        <f aca="false">IF(AND(H482="",I482="",J482=""),"",SUM(H482:J482))</f>
        <v>59</v>
      </c>
    </row>
    <row r="483" customFormat="false" ht="13.5" hidden="false" customHeight="false" outlineLevel="0" collapsed="false">
      <c r="A483" s="135" t="s">
        <v>681</v>
      </c>
      <c r="B483" s="136" t="n">
        <f aca="false">SUM(B478:B482)</f>
        <v>128</v>
      </c>
      <c r="C483" s="136" t="n">
        <f aca="false">SUM(C478:C482)</f>
        <v>107</v>
      </c>
      <c r="D483" s="136" t="n">
        <f aca="false">SUM(D478:D482)</f>
        <v>0</v>
      </c>
      <c r="E483" s="136" t="n">
        <f aca="false">SUM(E478:E482)</f>
        <v>235</v>
      </c>
      <c r="F483" s="126"/>
      <c r="G483" s="135" t="s">
        <v>682</v>
      </c>
      <c r="H483" s="136" t="n">
        <f aca="false">SUM(H478:H482)</f>
        <v>154</v>
      </c>
      <c r="I483" s="136" t="n">
        <f aca="false">SUM(I478:I482)</f>
        <v>176</v>
      </c>
      <c r="J483" s="136" t="n">
        <f aca="false">SUM(J478:J482)</f>
        <v>0</v>
      </c>
      <c r="K483" s="137" t="n">
        <f aca="false">SUM(K478:K482)</f>
        <v>330</v>
      </c>
    </row>
    <row r="484" customFormat="false" ht="13.5" hidden="false" customHeight="false" outlineLevel="0" collapsed="false">
      <c r="A484" s="134" t="n">
        <v>20</v>
      </c>
      <c r="B484" s="133" t="n">
        <v>21</v>
      </c>
      <c r="C484" s="133" t="n">
        <v>21</v>
      </c>
      <c r="D484" s="133"/>
      <c r="E484" s="133" t="n">
        <f aca="false">IF(AND(B484="",C484="",D484=""),"",SUM(B484:D484))</f>
        <v>42</v>
      </c>
      <c r="F484" s="126"/>
      <c r="G484" s="134" t="n">
        <v>80</v>
      </c>
      <c r="H484" s="133" t="n">
        <v>19</v>
      </c>
      <c r="I484" s="133" t="n">
        <v>24</v>
      </c>
      <c r="J484" s="133"/>
      <c r="K484" s="134" t="n">
        <f aca="false">IF(AND(H484="",I484="",J484=""),"",SUM(H484:J484))</f>
        <v>43</v>
      </c>
    </row>
    <row r="485" customFormat="false" ht="13.5" hidden="false" customHeight="false" outlineLevel="0" collapsed="false">
      <c r="A485" s="134" t="n">
        <v>21</v>
      </c>
      <c r="B485" s="133" t="n">
        <v>19</v>
      </c>
      <c r="C485" s="133" t="n">
        <v>20</v>
      </c>
      <c r="D485" s="133"/>
      <c r="E485" s="133" t="n">
        <f aca="false">IF(AND(B485="",C485="",D485=""),"",SUM(B485:D485))</f>
        <v>39</v>
      </c>
      <c r="F485" s="126"/>
      <c r="G485" s="134" t="n">
        <v>81</v>
      </c>
      <c r="H485" s="133" t="n">
        <v>24</v>
      </c>
      <c r="I485" s="133" t="n">
        <v>32</v>
      </c>
      <c r="J485" s="133"/>
      <c r="K485" s="134" t="n">
        <f aca="false">IF(AND(H485="",I485="",J485=""),"",SUM(H485:J485))</f>
        <v>56</v>
      </c>
    </row>
    <row r="486" customFormat="false" ht="13.5" hidden="false" customHeight="false" outlineLevel="0" collapsed="false">
      <c r="A486" s="134" t="n">
        <v>22</v>
      </c>
      <c r="B486" s="133" t="n">
        <v>11</v>
      </c>
      <c r="C486" s="133" t="n">
        <v>14</v>
      </c>
      <c r="D486" s="133"/>
      <c r="E486" s="133" t="n">
        <f aca="false">IF(AND(B486="",C486="",D486=""),"",SUM(B486:D486))</f>
        <v>25</v>
      </c>
      <c r="F486" s="126"/>
      <c r="G486" s="134" t="n">
        <v>82</v>
      </c>
      <c r="H486" s="133" t="n">
        <v>17</v>
      </c>
      <c r="I486" s="133" t="n">
        <v>20</v>
      </c>
      <c r="J486" s="133"/>
      <c r="K486" s="134" t="n">
        <f aca="false">IF(AND(H486="",I486="",J486=""),"",SUM(H486:J486))</f>
        <v>37</v>
      </c>
    </row>
    <row r="487" customFormat="false" ht="13.5" hidden="false" customHeight="false" outlineLevel="0" collapsed="false">
      <c r="A487" s="134" t="n">
        <v>23</v>
      </c>
      <c r="B487" s="133" t="n">
        <v>15</v>
      </c>
      <c r="C487" s="133" t="n">
        <v>22</v>
      </c>
      <c r="D487" s="133"/>
      <c r="E487" s="133" t="n">
        <f aca="false">IF(AND(B487="",C487="",D487=""),"",SUM(B487:D487))</f>
        <v>37</v>
      </c>
      <c r="F487" s="126"/>
      <c r="G487" s="134" t="n">
        <v>83</v>
      </c>
      <c r="H487" s="133" t="n">
        <v>23</v>
      </c>
      <c r="I487" s="133" t="n">
        <v>36</v>
      </c>
      <c r="J487" s="133"/>
      <c r="K487" s="134" t="n">
        <f aca="false">IF(AND(H487="",I487="",J487=""),"",SUM(H487:J487))</f>
        <v>59</v>
      </c>
    </row>
    <row r="488" customFormat="false" ht="13.5" hidden="false" customHeight="false" outlineLevel="0" collapsed="false">
      <c r="A488" s="134" t="n">
        <v>24</v>
      </c>
      <c r="B488" s="133" t="n">
        <v>19</v>
      </c>
      <c r="C488" s="133" t="n">
        <v>18</v>
      </c>
      <c r="D488" s="133"/>
      <c r="E488" s="133" t="n">
        <f aca="false">IF(AND(B488="",C488="",D488=""),"",SUM(B488:D488))</f>
        <v>37</v>
      </c>
      <c r="F488" s="126"/>
      <c r="G488" s="134" t="n">
        <v>84</v>
      </c>
      <c r="H488" s="133" t="n">
        <v>20</v>
      </c>
      <c r="I488" s="133" t="n">
        <v>33</v>
      </c>
      <c r="J488" s="133"/>
      <c r="K488" s="134" t="n">
        <f aca="false">IF(AND(H488="",I488="",J488=""),"",SUM(H488:J488))</f>
        <v>53</v>
      </c>
    </row>
    <row r="489" customFormat="false" ht="13.5" hidden="false" customHeight="false" outlineLevel="0" collapsed="false">
      <c r="A489" s="135" t="s">
        <v>683</v>
      </c>
      <c r="B489" s="136" t="n">
        <f aca="false">SUM(B484:B488)</f>
        <v>85</v>
      </c>
      <c r="C489" s="136" t="n">
        <f aca="false">SUM(C484:C488)</f>
        <v>95</v>
      </c>
      <c r="D489" s="136" t="n">
        <f aca="false">SUM(D484:D488)</f>
        <v>0</v>
      </c>
      <c r="E489" s="136" t="n">
        <f aca="false">SUM(E484:E488)</f>
        <v>180</v>
      </c>
      <c r="F489" s="126"/>
      <c r="G489" s="135" t="s">
        <v>684</v>
      </c>
      <c r="H489" s="136" t="n">
        <f aca="false">SUM(H484:H488)</f>
        <v>103</v>
      </c>
      <c r="I489" s="136" t="n">
        <f aca="false">SUM(I484:I488)</f>
        <v>145</v>
      </c>
      <c r="J489" s="136" t="n">
        <f aca="false">SUM(J484:J488)</f>
        <v>0</v>
      </c>
      <c r="K489" s="137" t="n">
        <f aca="false">SUM(K484:K488)</f>
        <v>248</v>
      </c>
    </row>
    <row r="490" customFormat="false" ht="13.5" hidden="false" customHeight="false" outlineLevel="0" collapsed="false">
      <c r="A490" s="134" t="n">
        <v>25</v>
      </c>
      <c r="B490" s="133" t="n">
        <v>18</v>
      </c>
      <c r="C490" s="133" t="n">
        <v>11</v>
      </c>
      <c r="D490" s="133"/>
      <c r="E490" s="133" t="n">
        <f aca="false">IF(AND(B490="",C490="",D490=""),"",SUM(B490:D490))</f>
        <v>29</v>
      </c>
      <c r="F490" s="126"/>
      <c r="G490" s="134" t="n">
        <v>85</v>
      </c>
      <c r="H490" s="133" t="n">
        <v>12</v>
      </c>
      <c r="I490" s="133" t="n">
        <v>20</v>
      </c>
      <c r="J490" s="133"/>
      <c r="K490" s="134" t="n">
        <f aca="false">IF(AND(H490="",I490="",J490=""),"",SUM(H490:J490))</f>
        <v>32</v>
      </c>
    </row>
    <row r="491" customFormat="false" ht="13.5" hidden="false" customHeight="false" outlineLevel="0" collapsed="false">
      <c r="A491" s="134" t="n">
        <v>26</v>
      </c>
      <c r="B491" s="133" t="n">
        <v>21</v>
      </c>
      <c r="C491" s="133" t="n">
        <v>15</v>
      </c>
      <c r="D491" s="133"/>
      <c r="E491" s="133" t="n">
        <f aca="false">IF(AND(B491="",C491="",D491=""),"",SUM(B491:D491))</f>
        <v>36</v>
      </c>
      <c r="F491" s="126"/>
      <c r="G491" s="134" t="n">
        <v>86</v>
      </c>
      <c r="H491" s="133" t="n">
        <v>17</v>
      </c>
      <c r="I491" s="133" t="n">
        <v>22</v>
      </c>
      <c r="J491" s="133"/>
      <c r="K491" s="134" t="n">
        <f aca="false">IF(AND(H491="",I491="",J491=""),"",SUM(H491:J491))</f>
        <v>39</v>
      </c>
    </row>
    <row r="492" customFormat="false" ht="13.5" hidden="false" customHeight="false" outlineLevel="0" collapsed="false">
      <c r="A492" s="134" t="n">
        <v>27</v>
      </c>
      <c r="B492" s="133" t="n">
        <v>18</v>
      </c>
      <c r="C492" s="133" t="n">
        <v>14</v>
      </c>
      <c r="D492" s="133"/>
      <c r="E492" s="133" t="n">
        <f aca="false">IF(AND(B492="",C492="",D492=""),"",SUM(B492:D492))</f>
        <v>32</v>
      </c>
      <c r="F492" s="126"/>
      <c r="G492" s="134" t="n">
        <v>87</v>
      </c>
      <c r="H492" s="133" t="n">
        <v>11</v>
      </c>
      <c r="I492" s="133" t="n">
        <v>32</v>
      </c>
      <c r="J492" s="133"/>
      <c r="K492" s="134" t="n">
        <f aca="false">IF(AND(H492="",I492="",J492=""),"",SUM(H492:J492))</f>
        <v>43</v>
      </c>
    </row>
    <row r="493" customFormat="false" ht="13.5" hidden="false" customHeight="false" outlineLevel="0" collapsed="false">
      <c r="A493" s="134" t="n">
        <v>28</v>
      </c>
      <c r="B493" s="133" t="n">
        <v>18</v>
      </c>
      <c r="C493" s="133" t="n">
        <v>15</v>
      </c>
      <c r="D493" s="133"/>
      <c r="E493" s="133" t="n">
        <f aca="false">IF(AND(B493="",C493="",D493=""),"",SUM(B493:D493))</f>
        <v>33</v>
      </c>
      <c r="F493" s="126"/>
      <c r="G493" s="134" t="n">
        <v>88</v>
      </c>
      <c r="H493" s="133" t="n">
        <v>16</v>
      </c>
      <c r="I493" s="133" t="n">
        <v>32</v>
      </c>
      <c r="J493" s="133"/>
      <c r="K493" s="134" t="n">
        <f aca="false">IF(AND(H493="",I493="",J493=""),"",SUM(H493:J493))</f>
        <v>48</v>
      </c>
    </row>
    <row r="494" customFormat="false" ht="13.5" hidden="false" customHeight="false" outlineLevel="0" collapsed="false">
      <c r="A494" s="134" t="n">
        <v>29</v>
      </c>
      <c r="B494" s="133" t="n">
        <v>25</v>
      </c>
      <c r="C494" s="133" t="n">
        <v>9</v>
      </c>
      <c r="D494" s="133"/>
      <c r="E494" s="133" t="n">
        <f aca="false">IF(AND(B494="",C494="",D494=""),"",SUM(B494:D494))</f>
        <v>34</v>
      </c>
      <c r="F494" s="126"/>
      <c r="G494" s="134" t="n">
        <v>89</v>
      </c>
      <c r="H494" s="133" t="n">
        <v>6</v>
      </c>
      <c r="I494" s="133" t="n">
        <v>26</v>
      </c>
      <c r="J494" s="133"/>
      <c r="K494" s="134" t="n">
        <f aca="false">IF(AND(H494="",I494="",J494=""),"",SUM(H494:J494))</f>
        <v>32</v>
      </c>
    </row>
    <row r="495" customFormat="false" ht="13.5" hidden="false" customHeight="false" outlineLevel="0" collapsed="false">
      <c r="A495" s="135" t="s">
        <v>685</v>
      </c>
      <c r="B495" s="136" t="n">
        <f aca="false">SUM(B490:B494)</f>
        <v>100</v>
      </c>
      <c r="C495" s="136" t="n">
        <f aca="false">SUM(C490:C494)</f>
        <v>64</v>
      </c>
      <c r="D495" s="136" t="n">
        <f aca="false">SUM(D490:D494)</f>
        <v>0</v>
      </c>
      <c r="E495" s="136" t="n">
        <f aca="false">SUM(E490:E494)</f>
        <v>164</v>
      </c>
      <c r="F495" s="126"/>
      <c r="G495" s="135" t="s">
        <v>686</v>
      </c>
      <c r="H495" s="136" t="n">
        <f aca="false">SUM(H490:H494)</f>
        <v>62</v>
      </c>
      <c r="I495" s="136" t="n">
        <f aca="false">SUM(I490:I494)</f>
        <v>132</v>
      </c>
      <c r="J495" s="136" t="n">
        <f aca="false">SUM(J490:J494)</f>
        <v>0</v>
      </c>
      <c r="K495" s="137" t="n">
        <f aca="false">SUM(K490:K494)</f>
        <v>194</v>
      </c>
    </row>
    <row r="496" customFormat="false" ht="13.5" hidden="false" customHeight="false" outlineLevel="0" collapsed="false">
      <c r="A496" s="134" t="n">
        <v>30</v>
      </c>
      <c r="B496" s="133" t="n">
        <v>23</v>
      </c>
      <c r="C496" s="133" t="n">
        <v>29</v>
      </c>
      <c r="D496" s="133"/>
      <c r="E496" s="133" t="n">
        <f aca="false">IF(AND(B496="",C496="",D496=""),"",SUM(B496:D496))</f>
        <v>52</v>
      </c>
      <c r="F496" s="126"/>
      <c r="G496" s="134" t="n">
        <v>90</v>
      </c>
      <c r="H496" s="133" t="n">
        <v>8</v>
      </c>
      <c r="I496" s="133" t="n">
        <v>27</v>
      </c>
      <c r="J496" s="133"/>
      <c r="K496" s="134" t="n">
        <f aca="false">IF(AND(H496="",I496="",J496=""),"",SUM(H496:J496))</f>
        <v>35</v>
      </c>
    </row>
    <row r="497" customFormat="false" ht="13.5" hidden="false" customHeight="false" outlineLevel="0" collapsed="false">
      <c r="A497" s="134" t="n">
        <v>31</v>
      </c>
      <c r="B497" s="133" t="n">
        <v>18</v>
      </c>
      <c r="C497" s="133" t="n">
        <v>23</v>
      </c>
      <c r="D497" s="133"/>
      <c r="E497" s="133" t="n">
        <f aca="false">IF(AND(B497="",C497="",D497=""),"",SUM(B497:D497))</f>
        <v>41</v>
      </c>
      <c r="F497" s="126"/>
      <c r="G497" s="134" t="n">
        <v>91</v>
      </c>
      <c r="H497" s="133" t="n">
        <v>7</v>
      </c>
      <c r="I497" s="133" t="n">
        <v>21</v>
      </c>
      <c r="J497" s="133"/>
      <c r="K497" s="134" t="n">
        <f aca="false">IF(AND(H497="",I497="",J497=""),"",SUM(H497:J497))</f>
        <v>28</v>
      </c>
    </row>
    <row r="498" customFormat="false" ht="13.5" hidden="false" customHeight="false" outlineLevel="0" collapsed="false">
      <c r="A498" s="134" t="n">
        <v>32</v>
      </c>
      <c r="B498" s="133" t="n">
        <v>23</v>
      </c>
      <c r="C498" s="133" t="n">
        <v>19</v>
      </c>
      <c r="D498" s="133"/>
      <c r="E498" s="133" t="n">
        <f aca="false">IF(AND(B498="",C498="",D498=""),"",SUM(B498:D498))</f>
        <v>42</v>
      </c>
      <c r="F498" s="126"/>
      <c r="G498" s="134" t="n">
        <v>92</v>
      </c>
      <c r="H498" s="133" t="n">
        <v>5</v>
      </c>
      <c r="I498" s="133" t="n">
        <v>18</v>
      </c>
      <c r="J498" s="133"/>
      <c r="K498" s="134" t="n">
        <f aca="false">IF(AND(H498="",I498="",J498=""),"",SUM(H498:J498))</f>
        <v>23</v>
      </c>
    </row>
    <row r="499" customFormat="false" ht="13.5" hidden="false" customHeight="false" outlineLevel="0" collapsed="false">
      <c r="A499" s="134" t="n">
        <v>33</v>
      </c>
      <c r="B499" s="133" t="n">
        <v>34</v>
      </c>
      <c r="C499" s="133" t="n">
        <v>18</v>
      </c>
      <c r="D499" s="133"/>
      <c r="E499" s="133" t="n">
        <f aca="false">IF(AND(B499="",C499="",D499=""),"",SUM(B499:D499))</f>
        <v>52</v>
      </c>
      <c r="F499" s="126"/>
      <c r="G499" s="134" t="n">
        <v>93</v>
      </c>
      <c r="H499" s="133" t="n">
        <v>4</v>
      </c>
      <c r="I499" s="133" t="n">
        <v>16</v>
      </c>
      <c r="J499" s="133"/>
      <c r="K499" s="134" t="n">
        <f aca="false">IF(AND(H499="",I499="",J499=""),"",SUM(H499:J499))</f>
        <v>20</v>
      </c>
    </row>
    <row r="500" customFormat="false" ht="13.5" hidden="false" customHeight="false" outlineLevel="0" collapsed="false">
      <c r="A500" s="134" t="n">
        <v>34</v>
      </c>
      <c r="B500" s="133" t="n">
        <v>21</v>
      </c>
      <c r="C500" s="133" t="n">
        <v>21</v>
      </c>
      <c r="D500" s="133"/>
      <c r="E500" s="133" t="n">
        <f aca="false">IF(AND(B500="",C500="",D500=""),"",SUM(B500:D500))</f>
        <v>42</v>
      </c>
      <c r="F500" s="126"/>
      <c r="G500" s="134" t="n">
        <v>94</v>
      </c>
      <c r="H500" s="133" t="n">
        <v>5</v>
      </c>
      <c r="I500" s="133" t="n">
        <v>11</v>
      </c>
      <c r="J500" s="133"/>
      <c r="K500" s="134" t="n">
        <f aca="false">IF(AND(H500="",I500="",J500=""),"",SUM(H500:J500))</f>
        <v>16</v>
      </c>
    </row>
    <row r="501" customFormat="false" ht="13.5" hidden="false" customHeight="false" outlineLevel="0" collapsed="false">
      <c r="A501" s="135" t="s">
        <v>687</v>
      </c>
      <c r="B501" s="136" t="n">
        <f aca="false">SUM(B496:B500)</f>
        <v>119</v>
      </c>
      <c r="C501" s="136" t="n">
        <f aca="false">SUM(C496:C500)</f>
        <v>110</v>
      </c>
      <c r="D501" s="136" t="n">
        <f aca="false">SUM(D496:D500)</f>
        <v>0</v>
      </c>
      <c r="E501" s="136" t="n">
        <f aca="false">SUM(E496:E500)</f>
        <v>229</v>
      </c>
      <c r="F501" s="126"/>
      <c r="G501" s="135" t="s">
        <v>688</v>
      </c>
      <c r="H501" s="136" t="n">
        <f aca="false">SUM(H496:H500)</f>
        <v>29</v>
      </c>
      <c r="I501" s="136" t="n">
        <f aca="false">SUM(I496:I500)</f>
        <v>93</v>
      </c>
      <c r="J501" s="136" t="n">
        <f aca="false">SUM(J496:J500)</f>
        <v>0</v>
      </c>
      <c r="K501" s="137" t="n">
        <f aca="false">SUM(K496:K500)</f>
        <v>122</v>
      </c>
    </row>
    <row r="502" customFormat="false" ht="13.5" hidden="false" customHeight="false" outlineLevel="0" collapsed="false">
      <c r="A502" s="134" t="n">
        <v>35</v>
      </c>
      <c r="B502" s="133" t="n">
        <v>31</v>
      </c>
      <c r="C502" s="133" t="n">
        <v>23</v>
      </c>
      <c r="D502" s="133"/>
      <c r="E502" s="133" t="n">
        <f aca="false">IF(AND(B502="",C502="",D502=""),"",SUM(B502:D502))</f>
        <v>54</v>
      </c>
      <c r="F502" s="126"/>
      <c r="G502" s="134" t="n">
        <v>95</v>
      </c>
      <c r="H502" s="133" t="n">
        <v>5</v>
      </c>
      <c r="I502" s="133" t="n">
        <v>15</v>
      </c>
      <c r="J502" s="133"/>
      <c r="K502" s="134" t="n">
        <f aca="false">IF(AND(H502="",I502="",J502=""),"",SUM(H502:J502))</f>
        <v>20</v>
      </c>
    </row>
    <row r="503" customFormat="false" ht="13.5" hidden="false" customHeight="false" outlineLevel="0" collapsed="false">
      <c r="A503" s="134" t="n">
        <v>36</v>
      </c>
      <c r="B503" s="133" t="n">
        <v>18</v>
      </c>
      <c r="C503" s="133" t="n">
        <v>27</v>
      </c>
      <c r="D503" s="133"/>
      <c r="E503" s="133" t="n">
        <f aca="false">IF(AND(B503="",C503="",D503=""),"",SUM(B503:D503))</f>
        <v>45</v>
      </c>
      <c r="F503" s="126"/>
      <c r="G503" s="134" t="n">
        <v>96</v>
      </c>
      <c r="H503" s="133" t="n">
        <v>1</v>
      </c>
      <c r="I503" s="133" t="n">
        <v>12</v>
      </c>
      <c r="J503" s="133"/>
      <c r="K503" s="134" t="n">
        <f aca="false">IF(AND(H503="",I503="",J503=""),"",SUM(H503:J503))</f>
        <v>13</v>
      </c>
    </row>
    <row r="504" customFormat="false" ht="13.5" hidden="false" customHeight="false" outlineLevel="0" collapsed="false">
      <c r="A504" s="134" t="n">
        <v>37</v>
      </c>
      <c r="B504" s="133" t="n">
        <v>29</v>
      </c>
      <c r="C504" s="133" t="n">
        <v>16</v>
      </c>
      <c r="D504" s="133"/>
      <c r="E504" s="133" t="n">
        <f aca="false">IF(AND(B504="",C504="",D504=""),"",SUM(B504:D504))</f>
        <v>45</v>
      </c>
      <c r="F504" s="126"/>
      <c r="G504" s="134" t="n">
        <v>97</v>
      </c>
      <c r="H504" s="133" t="n">
        <v>1</v>
      </c>
      <c r="I504" s="133" t="n">
        <v>2</v>
      </c>
      <c r="J504" s="133"/>
      <c r="K504" s="134" t="n">
        <f aca="false">IF(AND(H504="",I504="",J504=""),"",SUM(H504:J504))</f>
        <v>3</v>
      </c>
    </row>
    <row r="505" customFormat="false" ht="13.5" hidden="false" customHeight="false" outlineLevel="0" collapsed="false">
      <c r="A505" s="134" t="n">
        <v>38</v>
      </c>
      <c r="B505" s="133" t="n">
        <v>27</v>
      </c>
      <c r="C505" s="133" t="n">
        <v>21</v>
      </c>
      <c r="D505" s="133"/>
      <c r="E505" s="133" t="n">
        <f aca="false">IF(AND(B505="",C505="",D505=""),"",SUM(B505:D505))</f>
        <v>48</v>
      </c>
      <c r="F505" s="126"/>
      <c r="G505" s="134" t="n">
        <v>98</v>
      </c>
      <c r="H505" s="133" t="n">
        <v>1</v>
      </c>
      <c r="I505" s="133" t="n">
        <v>6</v>
      </c>
      <c r="J505" s="133"/>
      <c r="K505" s="134" t="n">
        <f aca="false">IF(AND(H505="",I505="",J505=""),"",SUM(H505:J505))</f>
        <v>7</v>
      </c>
    </row>
    <row r="506" customFormat="false" ht="13.5" hidden="false" customHeight="false" outlineLevel="0" collapsed="false">
      <c r="A506" s="134" t="n">
        <v>39</v>
      </c>
      <c r="B506" s="133" t="n">
        <v>24</v>
      </c>
      <c r="C506" s="133" t="n">
        <v>21</v>
      </c>
      <c r="D506" s="133"/>
      <c r="E506" s="133" t="n">
        <f aca="false">IF(AND(B506="",C506="",D506=""),"",SUM(B506:D506))</f>
        <v>45</v>
      </c>
      <c r="F506" s="126"/>
      <c r="G506" s="134" t="n">
        <v>99</v>
      </c>
      <c r="H506" s="133"/>
      <c r="I506" s="133" t="n">
        <v>5</v>
      </c>
      <c r="J506" s="133"/>
      <c r="K506" s="134" t="n">
        <f aca="false">IF(AND(H506="",I506="",J506=""),"",SUM(H506:J506))</f>
        <v>5</v>
      </c>
    </row>
    <row r="507" customFormat="false" ht="13.5" hidden="false" customHeight="false" outlineLevel="0" collapsed="false">
      <c r="A507" s="135" t="s">
        <v>689</v>
      </c>
      <c r="B507" s="136" t="n">
        <f aca="false">SUM(B502:B506)</f>
        <v>129</v>
      </c>
      <c r="C507" s="136" t="n">
        <f aca="false">SUM(C502:C506)</f>
        <v>108</v>
      </c>
      <c r="D507" s="136" t="n">
        <f aca="false">SUM(D502:D506)</f>
        <v>0</v>
      </c>
      <c r="E507" s="136" t="n">
        <f aca="false">SUM(E502:E506)</f>
        <v>237</v>
      </c>
      <c r="F507" s="126"/>
      <c r="G507" s="135" t="s">
        <v>690</v>
      </c>
      <c r="H507" s="136" t="n">
        <f aca="false">SUM(H502:H506)</f>
        <v>8</v>
      </c>
      <c r="I507" s="136" t="n">
        <f aca="false">SUM(I502:I506)</f>
        <v>40</v>
      </c>
      <c r="J507" s="136" t="n">
        <f aca="false">SUM(J502:J506)</f>
        <v>0</v>
      </c>
      <c r="K507" s="137" t="n">
        <f aca="false">SUM(K502:K506)</f>
        <v>48</v>
      </c>
    </row>
    <row r="508" customFormat="false" ht="13.5" hidden="false" customHeight="false" outlineLevel="0" collapsed="false">
      <c r="A508" s="134" t="n">
        <v>40</v>
      </c>
      <c r="B508" s="133" t="n">
        <v>31</v>
      </c>
      <c r="C508" s="133" t="n">
        <v>36</v>
      </c>
      <c r="D508" s="133"/>
      <c r="E508" s="133" t="n">
        <f aca="false">IF(AND(B508="",C508="",D508=""),"",SUM(B508:D508))</f>
        <v>67</v>
      </c>
      <c r="F508" s="126"/>
      <c r="G508" s="134" t="n">
        <v>100</v>
      </c>
      <c r="H508" s="133"/>
      <c r="I508" s="133" t="n">
        <v>1</v>
      </c>
      <c r="J508" s="133"/>
      <c r="K508" s="134" t="n">
        <f aca="false">IF(AND(H508="",I508="",J508=""),"",SUM(H508:J508))</f>
        <v>1</v>
      </c>
    </row>
    <row r="509" customFormat="false" ht="13.5" hidden="false" customHeight="false" outlineLevel="0" collapsed="false">
      <c r="A509" s="134" t="n">
        <v>41</v>
      </c>
      <c r="B509" s="133" t="n">
        <v>36</v>
      </c>
      <c r="C509" s="133" t="n">
        <v>35</v>
      </c>
      <c r="D509" s="133"/>
      <c r="E509" s="133" t="n">
        <f aca="false">IF(AND(B509="",C509="",D509=""),"",SUM(B509:D509))</f>
        <v>71</v>
      </c>
      <c r="F509" s="126"/>
      <c r="G509" s="134" t="n">
        <v>101</v>
      </c>
      <c r="H509" s="133"/>
      <c r="I509" s="133" t="n">
        <v>1</v>
      </c>
      <c r="J509" s="133"/>
      <c r="K509" s="134" t="n">
        <f aca="false">IF(AND(H509="",I509="",J509=""),"",SUM(H509:J509))</f>
        <v>1</v>
      </c>
    </row>
    <row r="510" customFormat="false" ht="13.5" hidden="false" customHeight="false" outlineLevel="0" collapsed="false">
      <c r="A510" s="134" t="n">
        <v>42</v>
      </c>
      <c r="B510" s="133" t="n">
        <v>36</v>
      </c>
      <c r="C510" s="133" t="n">
        <v>24</v>
      </c>
      <c r="D510" s="133"/>
      <c r="E510" s="133" t="n">
        <f aca="false">IF(AND(B510="",C510="",D510=""),"",SUM(B510:D510))</f>
        <v>60</v>
      </c>
      <c r="F510" s="126"/>
      <c r="G510" s="134" t="n">
        <v>102</v>
      </c>
      <c r="H510" s="133"/>
      <c r="I510" s="133"/>
      <c r="J510" s="133"/>
      <c r="K510" s="134" t="str">
        <f aca="false">IF(AND(H510="",I510="",J510=""),"",SUM(H510:J510))</f>
        <v/>
      </c>
    </row>
    <row r="511" customFormat="false" ht="13.5" hidden="false" customHeight="false" outlineLevel="0" collapsed="false">
      <c r="A511" s="134" t="n">
        <v>43</v>
      </c>
      <c r="B511" s="133" t="n">
        <v>28</v>
      </c>
      <c r="C511" s="133" t="n">
        <v>32</v>
      </c>
      <c r="D511" s="133"/>
      <c r="E511" s="133" t="n">
        <f aca="false">IF(AND(B511="",C511="",D511=""),"",SUM(B511:D511))</f>
        <v>60</v>
      </c>
      <c r="F511" s="126"/>
      <c r="G511" s="134" t="n">
        <v>103</v>
      </c>
      <c r="H511" s="133"/>
      <c r="I511" s="133" t="n">
        <v>1</v>
      </c>
      <c r="J511" s="133"/>
      <c r="K511" s="134" t="n">
        <f aca="false">IF(AND(H511="",I511="",J511=""),"",SUM(H511:J511))</f>
        <v>1</v>
      </c>
    </row>
    <row r="512" customFormat="false" ht="13.5" hidden="false" customHeight="false" outlineLevel="0" collapsed="false">
      <c r="A512" s="134" t="n">
        <v>44</v>
      </c>
      <c r="B512" s="133" t="n">
        <v>40</v>
      </c>
      <c r="C512" s="133" t="n">
        <v>32</v>
      </c>
      <c r="D512" s="133"/>
      <c r="E512" s="133" t="n">
        <f aca="false">IF(AND(B512="",C512="",D512=""),"",SUM(B512:D512))</f>
        <v>72</v>
      </c>
      <c r="F512" s="126"/>
      <c r="G512" s="134" t="n">
        <v>104</v>
      </c>
      <c r="H512" s="133"/>
      <c r="I512" s="133"/>
      <c r="J512" s="133"/>
      <c r="K512" s="134" t="str">
        <f aca="false">IF(AND(H512="",I512="",J512=""),"",SUM(H512:J512))</f>
        <v/>
      </c>
    </row>
    <row r="513" customFormat="false" ht="13.5" hidden="false" customHeight="false" outlineLevel="0" collapsed="false">
      <c r="A513" s="135" t="s">
        <v>691</v>
      </c>
      <c r="B513" s="136" t="n">
        <f aca="false">SUM(B508:B512)</f>
        <v>171</v>
      </c>
      <c r="C513" s="136" t="n">
        <f aca="false">SUM(C508:C512)</f>
        <v>159</v>
      </c>
      <c r="D513" s="136" t="n">
        <f aca="false">SUM(D508:D512)</f>
        <v>0</v>
      </c>
      <c r="E513" s="136" t="n">
        <f aca="false">SUM(E508:E512)</f>
        <v>330</v>
      </c>
      <c r="F513" s="126"/>
      <c r="G513" s="135" t="s">
        <v>692</v>
      </c>
      <c r="H513" s="136" t="n">
        <f aca="false">SUM(H508:H512)</f>
        <v>0</v>
      </c>
      <c r="I513" s="136" t="n">
        <f aca="false">SUM(I508:I512)</f>
        <v>3</v>
      </c>
      <c r="J513" s="136" t="n">
        <f aca="false">SUM(J508:J512)</f>
        <v>0</v>
      </c>
      <c r="K513" s="137" t="n">
        <f aca="false">SUM(K508:K512)</f>
        <v>3</v>
      </c>
    </row>
    <row r="514" customFormat="false" ht="13.5" hidden="false" customHeight="false" outlineLevel="0" collapsed="false">
      <c r="A514" s="134" t="n">
        <v>45</v>
      </c>
      <c r="B514" s="133" t="n">
        <v>38</v>
      </c>
      <c r="C514" s="133" t="n">
        <v>33</v>
      </c>
      <c r="D514" s="133"/>
      <c r="E514" s="133" t="n">
        <f aca="false">IF(AND(B514="",C514="",D514=""),"",SUM(B514:D514))</f>
        <v>71</v>
      </c>
      <c r="F514" s="126"/>
      <c r="G514" s="134" t="n">
        <v>105</v>
      </c>
      <c r="H514" s="133"/>
      <c r="I514" s="133"/>
      <c r="J514" s="133"/>
      <c r="K514" s="134" t="str">
        <f aca="false">IF(AND(H514="",I514="",J514=""),"",SUM(H514:J514))</f>
        <v/>
      </c>
    </row>
    <row r="515" customFormat="false" ht="13.5" hidden="false" customHeight="false" outlineLevel="0" collapsed="false">
      <c r="A515" s="134" t="n">
        <v>46</v>
      </c>
      <c r="B515" s="133" t="n">
        <v>34</v>
      </c>
      <c r="C515" s="133" t="n">
        <v>29</v>
      </c>
      <c r="D515" s="133"/>
      <c r="E515" s="133" t="n">
        <f aca="false">IF(AND(B515="",C515="",D515=""),"",SUM(B515:D515))</f>
        <v>63</v>
      </c>
      <c r="F515" s="126"/>
      <c r="G515" s="134" t="n">
        <v>106</v>
      </c>
      <c r="H515" s="133"/>
      <c r="I515" s="133"/>
      <c r="J515" s="133"/>
      <c r="K515" s="134" t="str">
        <f aca="false">IF(AND(H515="",I515="",J515=""),"",SUM(H515:J515))</f>
        <v/>
      </c>
    </row>
    <row r="516" customFormat="false" ht="13.5" hidden="false" customHeight="false" outlineLevel="0" collapsed="false">
      <c r="A516" s="134" t="n">
        <v>47</v>
      </c>
      <c r="B516" s="133" t="n">
        <v>33</v>
      </c>
      <c r="C516" s="133" t="n">
        <v>33</v>
      </c>
      <c r="D516" s="133"/>
      <c r="E516" s="133" t="n">
        <f aca="false">IF(AND(B516="",C516="",D516=""),"",SUM(B516:D516))</f>
        <v>66</v>
      </c>
      <c r="F516" s="126"/>
      <c r="G516" s="134" t="n">
        <v>107</v>
      </c>
      <c r="H516" s="133"/>
      <c r="I516" s="133"/>
      <c r="J516" s="133"/>
      <c r="K516" s="134" t="str">
        <f aca="false">IF(AND(H516="",I516="",J516=""),"",SUM(H516:J516))</f>
        <v/>
      </c>
    </row>
    <row r="517" customFormat="false" ht="13.5" hidden="false" customHeight="false" outlineLevel="0" collapsed="false">
      <c r="A517" s="134" t="n">
        <v>48</v>
      </c>
      <c r="B517" s="133" t="n">
        <v>28</v>
      </c>
      <c r="C517" s="133" t="n">
        <v>22</v>
      </c>
      <c r="D517" s="133"/>
      <c r="E517" s="133" t="n">
        <f aca="false">IF(AND(B517="",C517="",D517=""),"",SUM(B517:D517))</f>
        <v>50</v>
      </c>
      <c r="F517" s="126"/>
      <c r="G517" s="134" t="n">
        <v>108</v>
      </c>
      <c r="H517" s="133"/>
      <c r="I517" s="133"/>
      <c r="J517" s="133"/>
      <c r="K517" s="134" t="str">
        <f aca="false">IF(AND(H517="",I517="",J517=""),"",SUM(H517:J517))</f>
        <v/>
      </c>
    </row>
    <row r="518" customFormat="false" ht="13.5" hidden="false" customHeight="false" outlineLevel="0" collapsed="false">
      <c r="A518" s="134" t="n">
        <v>49</v>
      </c>
      <c r="B518" s="133" t="n">
        <v>27</v>
      </c>
      <c r="C518" s="133" t="n">
        <v>26</v>
      </c>
      <c r="D518" s="133"/>
      <c r="E518" s="133" t="n">
        <f aca="false">IF(AND(B518="",C518="",D518=""),"",SUM(B518:D518))</f>
        <v>53</v>
      </c>
      <c r="F518" s="126"/>
      <c r="G518" s="134" t="n">
        <v>109</v>
      </c>
      <c r="H518" s="133"/>
      <c r="I518" s="133"/>
      <c r="J518" s="133"/>
      <c r="K518" s="134" t="str">
        <f aca="false">IF(AND(H518="",I518="",J518=""),"",SUM(H518:J518))</f>
        <v/>
      </c>
    </row>
    <row r="519" customFormat="false" ht="13.5" hidden="false" customHeight="false" outlineLevel="0" collapsed="false">
      <c r="A519" s="135" t="s">
        <v>693</v>
      </c>
      <c r="B519" s="136" t="n">
        <f aca="false">SUM(B514:B518)</f>
        <v>160</v>
      </c>
      <c r="C519" s="136" t="n">
        <f aca="false">SUM(C514:C518)</f>
        <v>143</v>
      </c>
      <c r="D519" s="136" t="n">
        <f aca="false">SUM(D514:D518)</f>
        <v>0</v>
      </c>
      <c r="E519" s="136" t="n">
        <f aca="false">SUM(E514:E518)</f>
        <v>303</v>
      </c>
      <c r="F519" s="126"/>
      <c r="G519" s="135" t="s">
        <v>694</v>
      </c>
      <c r="H519" s="136" t="n">
        <f aca="false">SUM(H514:H518)</f>
        <v>0</v>
      </c>
      <c r="I519" s="136" t="n">
        <f aca="false">SUM(I514:I518)</f>
        <v>0</v>
      </c>
      <c r="J519" s="136" t="n">
        <f aca="false">SUM(J514:J518)</f>
        <v>0</v>
      </c>
      <c r="K519" s="137" t="n">
        <f aca="false">SUM(K514:K518)</f>
        <v>0</v>
      </c>
    </row>
    <row r="520" customFormat="false" ht="13.5" hidden="false" customHeight="false" outlineLevel="0" collapsed="false">
      <c r="A520" s="134" t="n">
        <v>50</v>
      </c>
      <c r="B520" s="133" t="n">
        <v>28</v>
      </c>
      <c r="C520" s="133" t="n">
        <v>23</v>
      </c>
      <c r="D520" s="133"/>
      <c r="E520" s="133" t="n">
        <f aca="false">IF(AND(B520="",C520="",D520=""),"",SUM(B520:D520))</f>
        <v>51</v>
      </c>
      <c r="F520" s="126"/>
      <c r="G520" s="134" t="n">
        <v>110</v>
      </c>
      <c r="H520" s="134"/>
      <c r="I520" s="134"/>
      <c r="J520" s="134"/>
      <c r="K520" s="134" t="str">
        <f aca="false">IF(AND(H520="",I520="",J520=""),"",SUM(H520:J520))</f>
        <v/>
      </c>
    </row>
    <row r="521" customFormat="false" ht="13.5" hidden="false" customHeight="false" outlineLevel="0" collapsed="false">
      <c r="A521" s="134" t="n">
        <v>51</v>
      </c>
      <c r="B521" s="133" t="n">
        <v>31</v>
      </c>
      <c r="C521" s="133" t="n">
        <v>25</v>
      </c>
      <c r="D521" s="133"/>
      <c r="E521" s="133" t="n">
        <f aca="false">IF(AND(B521="",C521="",D521=""),"",SUM(B521:D521))</f>
        <v>56</v>
      </c>
      <c r="F521" s="126"/>
      <c r="G521" s="134" t="n">
        <v>111</v>
      </c>
      <c r="H521" s="133"/>
      <c r="I521" s="133"/>
      <c r="J521" s="133"/>
      <c r="K521" s="134" t="str">
        <f aca="false">IF(AND(H521="",I521="",J521=""),"",SUM(H521:J521))</f>
        <v/>
      </c>
    </row>
    <row r="522" customFormat="false" ht="13.5" hidden="false" customHeight="false" outlineLevel="0" collapsed="false">
      <c r="A522" s="134" t="n">
        <v>52</v>
      </c>
      <c r="B522" s="133" t="n">
        <v>35</v>
      </c>
      <c r="C522" s="133" t="n">
        <v>27</v>
      </c>
      <c r="D522" s="133"/>
      <c r="E522" s="133" t="n">
        <f aca="false">IF(AND(B522="",C522="",D522=""),"",SUM(B522:D522))</f>
        <v>62</v>
      </c>
      <c r="F522" s="126"/>
      <c r="G522" s="134" t="n">
        <v>112</v>
      </c>
      <c r="H522" s="133"/>
      <c r="I522" s="133"/>
      <c r="J522" s="133"/>
      <c r="K522" s="134" t="str">
        <f aca="false">IF(AND(H522="",I522="",J522=""),"",SUM(H522:J522))</f>
        <v/>
      </c>
    </row>
    <row r="523" customFormat="false" ht="13.5" hidden="false" customHeight="false" outlineLevel="0" collapsed="false">
      <c r="A523" s="134" t="n">
        <v>53</v>
      </c>
      <c r="B523" s="133" t="n">
        <v>27</v>
      </c>
      <c r="C523" s="133" t="n">
        <v>25</v>
      </c>
      <c r="D523" s="133"/>
      <c r="E523" s="133" t="n">
        <f aca="false">IF(AND(B523="",C523="",D523=""),"",SUM(B523:D523))</f>
        <v>52</v>
      </c>
      <c r="F523" s="126"/>
      <c r="G523" s="134" t="n">
        <v>113</v>
      </c>
      <c r="H523" s="133"/>
      <c r="I523" s="133"/>
      <c r="J523" s="133"/>
      <c r="K523" s="134" t="str">
        <f aca="false">IF(AND(H523="",I523="",J523=""),"",SUM(H523:J523))</f>
        <v/>
      </c>
    </row>
    <row r="524" customFormat="false" ht="13.5" hidden="false" customHeight="false" outlineLevel="0" collapsed="false">
      <c r="A524" s="134" t="n">
        <v>54</v>
      </c>
      <c r="B524" s="133" t="n">
        <v>33</v>
      </c>
      <c r="C524" s="133" t="n">
        <v>36</v>
      </c>
      <c r="D524" s="133"/>
      <c r="E524" s="133" t="n">
        <f aca="false">IF(AND(B524="",C524="",D524=""),"",SUM(B524:D524))</f>
        <v>69</v>
      </c>
      <c r="F524" s="126"/>
      <c r="G524" s="134" t="n">
        <v>114</v>
      </c>
      <c r="H524" s="133"/>
      <c r="I524" s="133"/>
      <c r="J524" s="133"/>
      <c r="K524" s="134" t="str">
        <f aca="false">IF(AND(H524="",I524="",J524=""),"",SUM(H524:J524))</f>
        <v/>
      </c>
    </row>
    <row r="525" customFormat="false" ht="13.5" hidden="false" customHeight="false" outlineLevel="0" collapsed="false">
      <c r="A525" s="135" t="s">
        <v>695</v>
      </c>
      <c r="B525" s="136" t="n">
        <f aca="false">SUM(B520:B524)</f>
        <v>154</v>
      </c>
      <c r="C525" s="136" t="n">
        <f aca="false">SUM(C520:C524)</f>
        <v>136</v>
      </c>
      <c r="D525" s="136" t="n">
        <f aca="false">SUM(D520:D524)</f>
        <v>0</v>
      </c>
      <c r="E525" s="136" t="n">
        <f aca="false">SUM(E520:E524)</f>
        <v>290</v>
      </c>
      <c r="F525" s="126"/>
      <c r="G525" s="135" t="s">
        <v>696</v>
      </c>
      <c r="H525" s="136" t="n">
        <f aca="false">SUM(H520:H524)</f>
        <v>0</v>
      </c>
      <c r="I525" s="136" t="n">
        <f aca="false">SUM(I520:I524)</f>
        <v>0</v>
      </c>
      <c r="J525" s="136" t="n">
        <f aca="false">SUM(J520:J524)</f>
        <v>0</v>
      </c>
      <c r="K525" s="137" t="n">
        <f aca="false">SUM(K520:K524)</f>
        <v>0</v>
      </c>
    </row>
    <row r="526" customFormat="false" ht="13.5" hidden="false" customHeight="false" outlineLevel="0" collapsed="false">
      <c r="A526" s="134" t="n">
        <v>55</v>
      </c>
      <c r="B526" s="133" t="n">
        <v>42</v>
      </c>
      <c r="C526" s="133" t="n">
        <v>33</v>
      </c>
      <c r="D526" s="133"/>
      <c r="E526" s="133" t="n">
        <f aca="false">IF(AND(B526="",C526="",D526=""),"",SUM(B526:D526))</f>
        <v>75</v>
      </c>
      <c r="F526" s="126"/>
      <c r="G526" s="134" t="n">
        <v>115</v>
      </c>
      <c r="H526" s="138"/>
      <c r="I526" s="138"/>
      <c r="J526" s="138"/>
      <c r="K526" s="134" t="str">
        <f aca="false">IF(AND(H526="",I526="",J526=""),"",SUM(H526:J526))</f>
        <v/>
      </c>
    </row>
    <row r="527" customFormat="false" ht="13.5" hidden="false" customHeight="false" outlineLevel="0" collapsed="false">
      <c r="A527" s="134" t="n">
        <v>56</v>
      </c>
      <c r="B527" s="133" t="n">
        <v>30</v>
      </c>
      <c r="C527" s="133" t="n">
        <v>29</v>
      </c>
      <c r="D527" s="133"/>
      <c r="E527" s="133" t="n">
        <f aca="false">IF(AND(B527="",C527="",D527=""),"",SUM(B527:D527))</f>
        <v>59</v>
      </c>
      <c r="F527" s="126"/>
      <c r="G527" s="134" t="n">
        <v>116</v>
      </c>
      <c r="H527" s="133"/>
      <c r="I527" s="133"/>
      <c r="J527" s="133"/>
      <c r="K527" s="134" t="str">
        <f aca="false">IF(AND(H527="",I527="",J527=""),"",SUM(H527:J527))</f>
        <v/>
      </c>
    </row>
    <row r="528" customFormat="false" ht="13.5" hidden="false" customHeight="false" outlineLevel="0" collapsed="false">
      <c r="A528" s="134" t="n">
        <v>57</v>
      </c>
      <c r="B528" s="133" t="n">
        <v>30</v>
      </c>
      <c r="C528" s="133" t="n">
        <v>32</v>
      </c>
      <c r="D528" s="133"/>
      <c r="E528" s="133" t="n">
        <f aca="false">IF(AND(B528="",C528="",D528=""),"",SUM(B528:D528))</f>
        <v>62</v>
      </c>
      <c r="F528" s="126"/>
      <c r="G528" s="134" t="n">
        <v>117</v>
      </c>
      <c r="H528" s="133"/>
      <c r="I528" s="133"/>
      <c r="J528" s="133"/>
      <c r="K528" s="134" t="str">
        <f aca="false">IF(AND(H528="",I528="",J528=""),"",SUM(H528:J528))</f>
        <v/>
      </c>
    </row>
    <row r="529" customFormat="false" ht="13.5" hidden="false" customHeight="false" outlineLevel="0" collapsed="false">
      <c r="A529" s="134" t="n">
        <v>58</v>
      </c>
      <c r="B529" s="133" t="n">
        <v>31</v>
      </c>
      <c r="C529" s="133" t="n">
        <v>22</v>
      </c>
      <c r="D529" s="133"/>
      <c r="E529" s="133" t="n">
        <f aca="false">IF(AND(B529="",C529="",D529=""),"",SUM(B529:D529))</f>
        <v>53</v>
      </c>
      <c r="F529" s="126"/>
      <c r="G529" s="134" t="n">
        <v>118</v>
      </c>
      <c r="H529" s="133"/>
      <c r="I529" s="133"/>
      <c r="J529" s="133"/>
      <c r="K529" s="134" t="str">
        <f aca="false">IF(AND(H529="",I529="",J529=""),"",SUM(H529:J529))</f>
        <v/>
      </c>
    </row>
    <row r="530" customFormat="false" ht="13.5" hidden="false" customHeight="false" outlineLevel="0" collapsed="false">
      <c r="A530" s="134" t="n">
        <v>59</v>
      </c>
      <c r="B530" s="133" t="n">
        <v>31</v>
      </c>
      <c r="C530" s="133" t="n">
        <v>14</v>
      </c>
      <c r="D530" s="133"/>
      <c r="E530" s="133" t="n">
        <f aca="false">IF(AND(B530="",C530="",D530=""),"",SUM(B530:D530))</f>
        <v>45</v>
      </c>
      <c r="F530" s="126"/>
      <c r="G530" s="139" t="s">
        <v>697</v>
      </c>
      <c r="H530" s="133"/>
      <c r="I530" s="133"/>
      <c r="J530" s="133"/>
      <c r="K530" s="134" t="str">
        <f aca="false">IF(AND(H530="",I530="",J530=""),"",SUM(H530:J530))</f>
        <v/>
      </c>
    </row>
    <row r="531" customFormat="false" ht="14.25" hidden="false" customHeight="false" outlineLevel="0" collapsed="false">
      <c r="A531" s="135" t="s">
        <v>698</v>
      </c>
      <c r="B531" s="136" t="n">
        <f aca="false">SUM(B526:B530)</f>
        <v>164</v>
      </c>
      <c r="C531" s="136" t="n">
        <f aca="false">SUM(C526:C530)</f>
        <v>130</v>
      </c>
      <c r="D531" s="136" t="n">
        <f aca="false">SUM(D526:D530)</f>
        <v>0</v>
      </c>
      <c r="E531" s="136" t="n">
        <f aca="false">SUM(E526:E530)</f>
        <v>294</v>
      </c>
      <c r="F531" s="126"/>
      <c r="G531" s="135" t="s">
        <v>699</v>
      </c>
      <c r="H531" s="136" t="n">
        <f aca="false">SUM(H526:H530)</f>
        <v>0</v>
      </c>
      <c r="I531" s="136" t="n">
        <f aca="false">SUM(I526:I530)</f>
        <v>0</v>
      </c>
      <c r="J531" s="136" t="n">
        <f aca="false">SUM(J526:J530)</f>
        <v>0</v>
      </c>
      <c r="K531" s="137" t="n">
        <f aca="false">SUM(K526:K530)</f>
        <v>0</v>
      </c>
    </row>
    <row r="532" customFormat="false" ht="14.25" hidden="false" customHeight="false" outlineLevel="0" collapsed="false">
      <c r="A532" s="126"/>
      <c r="B532" s="126"/>
      <c r="C532" s="126"/>
      <c r="D532" s="126"/>
      <c r="E532" s="126"/>
      <c r="F532" s="126"/>
      <c r="G532" s="140" t="s">
        <v>700</v>
      </c>
      <c r="H532" s="141" t="n">
        <f aca="false">SUM(B465,B471,B477,B483,B489,B495,B501,B507,B513,B519,B525,B531,H465,H471,H477,H483,H489,H495,H501,H507,H513,H519,H525,H531)</f>
        <v>2491</v>
      </c>
      <c r="I532" s="141" t="n">
        <f aca="false">SUM(C465,C471,C477,C483,C489,C495,C501,C507,C513,C519,C525,C531,I465,I471,I477,I483,I489,I495,I501,I507,I513,I519,I525,I531)</f>
        <v>2602</v>
      </c>
      <c r="J532" s="141" t="n">
        <f aca="false">SUM(D465,D471,D477,D483,D489,D495,D501,D507,D513,D519,D525,D531,J465,J471,J477,J483,J489,J495,J501,J507,J513,J519,J525,J531)</f>
        <v>0</v>
      </c>
      <c r="K532" s="142" t="n">
        <f aca="false">SUM(E465,E471,E477,E483,E489,E495,E501,E507,E513,E519,E525,E531,K465,K471,K477,K483,K489,K495,K501,K507,K513,K519,K525,K531)</f>
        <v>5093</v>
      </c>
    </row>
  </sheetData>
  <mergeCells count="16">
    <mergeCell ref="I1:K1"/>
    <mergeCell ref="A2:B2"/>
    <mergeCell ref="C2:E2"/>
    <mergeCell ref="I2:K2"/>
    <mergeCell ref="A78:B78"/>
    <mergeCell ref="C78:E78"/>
    <mergeCell ref="A154:B154"/>
    <mergeCell ref="C154:E154"/>
    <mergeCell ref="A230:B230"/>
    <mergeCell ref="C230:E230"/>
    <mergeCell ref="A306:B306"/>
    <mergeCell ref="C306:E306"/>
    <mergeCell ref="A382:B382"/>
    <mergeCell ref="C382:E382"/>
    <mergeCell ref="A458:B458"/>
    <mergeCell ref="C458:E45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03:46:35Z</dcterms:created>
  <dc:creator>netsu963</dc:creator>
  <dc:description/>
  <dc:language>en-US</dc:language>
  <cp:lastModifiedBy>樋口　悠香</cp:lastModifiedBy>
  <cp:lastPrinted>2019-01-04T02:29:48Z</cp:lastPrinted>
  <dcterms:modified xsi:type="dcterms:W3CDTF">2023-02-24T05:43:32Z</dcterms:modified>
  <cp:revision>0</cp:revision>
  <dc:subject/>
  <dc:title/>
</cp:coreProperties>
</file>